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7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6. melléklet" sheetId="6" state="visible" r:id="rId7"/>
    <sheet name="7. melléklet" sheetId="7" state="visible" r:id="rId8"/>
    <sheet name="8. melléklet" sheetId="8" state="visible" r:id="rId9"/>
    <sheet name="9. melléklet" sheetId="9" state="visible" r:id="rId10"/>
    <sheet name="10. melléklet" sheetId="10" state="visible" r:id="rId11"/>
    <sheet name="11. melléklet" sheetId="11" state="visible" r:id="rId12"/>
    <sheet name="12. melléklet" sheetId="12" state="visible" r:id="rId13"/>
    <sheet name="13. melléklet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613">
  <si>
    <t xml:space="preserve">Német Nemzetiségi Önkormányzat Újhartyán</t>
  </si>
  <si>
    <t xml:space="preserve">1. melléklet</t>
  </si>
  <si>
    <t xml:space="preserve">2367 Újhartyán, Fő u.21.</t>
  </si>
  <si>
    <t xml:space="preserve">A Német Nemzetiségi Önkormányzat 2017.évi költségvetésének teljesítése bevételi forrásonként</t>
  </si>
  <si>
    <t xml:space="preserve">Ft</t>
  </si>
  <si>
    <t xml:space="preserve">Sorszám</t>
  </si>
  <si>
    <t xml:space="preserve">Rovat</t>
  </si>
  <si>
    <t xml:space="preserve">Bevételi forrás megnevezése</t>
  </si>
  <si>
    <t xml:space="preserve">Előirányzatok és teljesítés</t>
  </si>
  <si>
    <t xml:space="preserve">Összesen</t>
  </si>
  <si>
    <t xml:space="preserve">Összesenből</t>
  </si>
  <si>
    <t xml:space="preserve">Működési</t>
  </si>
  <si>
    <t xml:space="preserve">Felhalmozási</t>
  </si>
  <si>
    <t xml:space="preserve">Előirányzat változás % </t>
  </si>
  <si>
    <t xml:space="preserve">Teljesítés%</t>
  </si>
  <si>
    <t xml:space="preserve">Eredeti</t>
  </si>
  <si>
    <t xml:space="preserve">Módosított</t>
  </si>
  <si>
    <t xml:space="preserve">Teljesítés</t>
  </si>
  <si>
    <t xml:space="preserve">B/16</t>
  </si>
  <si>
    <t xml:space="preserve">Központi költségvetési szervtől kapott működési támogatás</t>
  </si>
  <si>
    <t xml:space="preserve">1.</t>
  </si>
  <si>
    <t xml:space="preserve">B16/2</t>
  </si>
  <si>
    <t xml:space="preserve">Központi kezelésű előirányzatból kapott működési támogatás</t>
  </si>
  <si>
    <t xml:space="preserve">2.</t>
  </si>
  <si>
    <t xml:space="preserve">B16/32</t>
  </si>
  <si>
    <t xml:space="preserve">Egyéb fejezeti kezelésű előirányztaból kapott támogatás</t>
  </si>
  <si>
    <t xml:space="preserve">3.</t>
  </si>
  <si>
    <t xml:space="preserve">B16/5</t>
  </si>
  <si>
    <t xml:space="preserve">Elkülönített állami pénzalapból kapott támogatás</t>
  </si>
  <si>
    <t xml:space="preserve">4.</t>
  </si>
  <si>
    <t xml:space="preserve">B16/6</t>
  </si>
  <si>
    <t xml:space="preserve">Helyi önkormányzati kv.szervtől kapott támgatás</t>
  </si>
  <si>
    <t xml:space="preserve">B16/7</t>
  </si>
  <si>
    <t xml:space="preserve">5.</t>
  </si>
  <si>
    <t xml:space="preserve">B16/8</t>
  </si>
  <si>
    <t xml:space="preserve">Nemzetiségi önkormányzattól kapott támogatás</t>
  </si>
  <si>
    <t xml:space="preserve">I.</t>
  </si>
  <si>
    <t xml:space="preserve">B1</t>
  </si>
  <si>
    <t xml:space="preserve">Működési célú támogatások államháztartáson belülről</t>
  </si>
  <si>
    <t xml:space="preserve">B25</t>
  </si>
  <si>
    <t xml:space="preserve">Egyéb felh.célú támogatás bevételei áh.belülről</t>
  </si>
  <si>
    <t xml:space="preserve">B2</t>
  </si>
  <si>
    <t xml:space="preserve">Egyéb felhalmozási célú támogatások áh-n belülről</t>
  </si>
  <si>
    <t xml:space="preserve">6.</t>
  </si>
  <si>
    <t xml:space="preserve">B402</t>
  </si>
  <si>
    <t xml:space="preserve">Szolgáltatások ellenértéke</t>
  </si>
  <si>
    <t xml:space="preserve">7.</t>
  </si>
  <si>
    <t xml:space="preserve">B405</t>
  </si>
  <si>
    <t xml:space="preserve">Ellátási díjak</t>
  </si>
  <si>
    <t xml:space="preserve">8.</t>
  </si>
  <si>
    <t xml:space="preserve">B406</t>
  </si>
  <si>
    <t xml:space="preserve">Kiszámlázott általános forgalmi adó teljesítése</t>
  </si>
  <si>
    <t xml:space="preserve">9.</t>
  </si>
  <si>
    <t xml:space="preserve">B407</t>
  </si>
  <si>
    <t xml:space="preserve">Ált. forgalmi adó visszatérítése</t>
  </si>
  <si>
    <t xml:space="preserve">10.</t>
  </si>
  <si>
    <t xml:space="preserve">B408</t>
  </si>
  <si>
    <t xml:space="preserve">Egyéb kapott kamat és kamat jellegű bevételek</t>
  </si>
  <si>
    <t xml:space="preserve">11.</t>
  </si>
  <si>
    <t xml:space="preserve">B410-411</t>
  </si>
  <si>
    <t xml:space="preserve">Egyéb működési bevételek teljesítése</t>
  </si>
  <si>
    <t xml:space="preserve">II.</t>
  </si>
  <si>
    <t xml:space="preserve">B4</t>
  </si>
  <si>
    <t xml:space="preserve">Működési bevételek</t>
  </si>
  <si>
    <t xml:space="preserve">12.</t>
  </si>
  <si>
    <t xml:space="preserve">B65</t>
  </si>
  <si>
    <t xml:space="preserve">Pénzügyi vállalkozástól működési célú átvett pénzeszköz</t>
  </si>
  <si>
    <t xml:space="preserve">III.</t>
  </si>
  <si>
    <t xml:space="preserve">B6</t>
  </si>
  <si>
    <t xml:space="preserve">Működési célú átvett pénzeszközök</t>
  </si>
  <si>
    <t xml:space="preserve">13.</t>
  </si>
  <si>
    <t xml:space="preserve">B1-B7</t>
  </si>
  <si>
    <t xml:space="preserve">Költségvetési bevételek</t>
  </si>
  <si>
    <t xml:space="preserve">14.</t>
  </si>
  <si>
    <t xml:space="preserve">B8131</t>
  </si>
  <si>
    <t xml:space="preserve">Előző év költségvetési maradványának igénybevétele NNÖNK</t>
  </si>
  <si>
    <t xml:space="preserve">15.</t>
  </si>
  <si>
    <t xml:space="preserve">Előző év költségvetési maradványának igénybevétele Óvoda</t>
  </si>
  <si>
    <t xml:space="preserve">16.</t>
  </si>
  <si>
    <t xml:space="preserve">Előző év költségvetési maradványának igénybevétele Iskola</t>
  </si>
  <si>
    <t xml:space="preserve">17.</t>
  </si>
  <si>
    <t xml:space="preserve">B816/2</t>
  </si>
  <si>
    <t xml:space="preserve">Irányítószervi működési támogatás Óvoda</t>
  </si>
  <si>
    <t xml:space="preserve">18.</t>
  </si>
  <si>
    <t xml:space="preserve">Irányítószervi működési támogatás Iskola</t>
  </si>
  <si>
    <t xml:space="preserve">IV.</t>
  </si>
  <si>
    <t xml:space="preserve">B8</t>
  </si>
  <si>
    <t xml:space="preserve">Finanszírozási bevételek </t>
  </si>
  <si>
    <t xml:space="preserve">Bevételek mindösszesen</t>
  </si>
  <si>
    <t xml:space="preserve">V.</t>
  </si>
  <si>
    <t xml:space="preserve">B1-B9</t>
  </si>
  <si>
    <t xml:space="preserve">Tárgyévi költségvetési bevételek</t>
  </si>
  <si>
    <t xml:space="preserve">Intézményfinanszírozással korrigált bevételi főösszeg</t>
  </si>
  <si>
    <t xml:space="preserve">2. melléklet</t>
  </si>
  <si>
    <t xml:space="preserve">A Német Nemzetiségi Önkormányzat 2019. évi kiadási teljesítése kiadási jogcímek szerint</t>
  </si>
  <si>
    <t xml:space="preserve">Kiadási előirányzat megnevezése</t>
  </si>
  <si>
    <t xml:space="preserve">Előirányzat változás %</t>
  </si>
  <si>
    <t xml:space="preserve">Teljesítés %</t>
  </si>
  <si>
    <t xml:space="preserve">Eredeti </t>
  </si>
  <si>
    <t xml:space="preserve">K1101</t>
  </si>
  <si>
    <t xml:space="preserve">Törvény szerinti illetmények, munkabérek</t>
  </si>
  <si>
    <t xml:space="preserve">K1103</t>
  </si>
  <si>
    <t xml:space="preserve">Céljuttatás, projektprémium</t>
  </si>
  <si>
    <t xml:space="preserve">K1106</t>
  </si>
  <si>
    <t xml:space="preserve">Jubileumi jutalom</t>
  </si>
  <si>
    <t xml:space="preserve">K1108</t>
  </si>
  <si>
    <t xml:space="preserve">Ruházati költségtérítés 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13</t>
  </si>
  <si>
    <t xml:space="preserve">Foglalkoztatottak egyéb személyi juttatásai</t>
  </si>
  <si>
    <t xml:space="preserve">K11</t>
  </si>
  <si>
    <t xml:space="preserve">Foglalkoztatottak személyi juttatásai</t>
  </si>
  <si>
    <t xml:space="preserve">K121</t>
  </si>
  <si>
    <t xml:space="preserve">Választott tisztségviselők juttatásai</t>
  </si>
  <si>
    <t xml:space="preserve">K122</t>
  </si>
  <si>
    <t xml:space="preserve">Egyéb jogviszonyban állónak fizetett juttatások</t>
  </si>
  <si>
    <t xml:space="preserve">K123</t>
  </si>
  <si>
    <t xml:space="preserve">Egyéb külső személyi juttatások</t>
  </si>
  <si>
    <t xml:space="preserve">K12</t>
  </si>
  <si>
    <t xml:space="preserve">Külső személyi juttatások</t>
  </si>
  <si>
    <t xml:space="preserve">K1</t>
  </si>
  <si>
    <t xml:space="preserve">Személyi juttatások összesen</t>
  </si>
  <si>
    <t xml:space="preserve">K2/1</t>
  </si>
  <si>
    <t xml:space="preserve">Szociális hozzájárulási adó</t>
  </si>
  <si>
    <t xml:space="preserve">Egyéb munkáltató által fizetett járulék</t>
  </si>
  <si>
    <t xml:space="preserve">Munkaadókat terhelő járulékok</t>
  </si>
  <si>
    <t xml:space="preserve">K311</t>
  </si>
  <si>
    <t xml:space="preserve">Szakmai anyagok beszerzése</t>
  </si>
  <si>
    <t xml:space="preserve">K312 </t>
  </si>
  <si>
    <t xml:space="preserve">Üzemeltetési anyagok beszerzése</t>
  </si>
  <si>
    <t xml:space="preserve">K31</t>
  </si>
  <si>
    <t xml:space="preserve">Készletbeszerzés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 </t>
  </si>
  <si>
    <t xml:space="preserve">K32</t>
  </si>
  <si>
    <t xml:space="preserve">Kommunikációs szolgáltatások</t>
  </si>
  <si>
    <t xml:space="preserve">K331</t>
  </si>
  <si>
    <t xml:space="preserve">Közüzemi díjak</t>
  </si>
  <si>
    <t xml:space="preserve">K332</t>
  </si>
  <si>
    <t xml:space="preserve">Vásárolt élelmezés</t>
  </si>
  <si>
    <t xml:space="preserve">K333</t>
  </si>
  <si>
    <t xml:space="preserve">Bérleti díjak</t>
  </si>
  <si>
    <t xml:space="preserve">K334</t>
  </si>
  <si>
    <t xml:space="preserve">Karbantartási, kisjavítási szolgáltatások</t>
  </si>
  <si>
    <t xml:space="preserve">K336</t>
  </si>
  <si>
    <t xml:space="preserve">Szakmi tevékenységet segítő szolgáltatások</t>
  </si>
  <si>
    <t xml:space="preserve">K337</t>
  </si>
  <si>
    <t xml:space="preserve">Egyéb szolgáltatások</t>
  </si>
  <si>
    <t xml:space="preserve">K33</t>
  </si>
  <si>
    <t xml:space="preserve">Szolgáltatási kiadások</t>
  </si>
  <si>
    <t xml:space="preserve">20.</t>
  </si>
  <si>
    <t xml:space="preserve">K341</t>
  </si>
  <si>
    <t xml:space="preserve">Kiküldetések kiadásai</t>
  </si>
  <si>
    <t xml:space="preserve">21.</t>
  </si>
  <si>
    <t xml:space="preserve">K342</t>
  </si>
  <si>
    <t xml:space="preserve">Reklám- és propagandakiadások</t>
  </si>
  <si>
    <t xml:space="preserve">K34</t>
  </si>
  <si>
    <t xml:space="preserve">Kiküldetések, reklám- és propagandakiadások</t>
  </si>
  <si>
    <t xml:space="preserve">22.</t>
  </si>
  <si>
    <t xml:space="preserve">K351</t>
  </si>
  <si>
    <t xml:space="preserve">Működési célú előzetesn felszámítot áfa kiadásai</t>
  </si>
  <si>
    <t xml:space="preserve">23.</t>
  </si>
  <si>
    <t xml:space="preserve">K355</t>
  </si>
  <si>
    <t xml:space="preserve">Egyéb dologi kiadások</t>
  </si>
  <si>
    <t xml:space="preserve">K35</t>
  </si>
  <si>
    <t xml:space="preserve">Különféle befizetések és egéb dologi kiadások</t>
  </si>
  <si>
    <t xml:space="preserve">K3</t>
  </si>
  <si>
    <t xml:space="preserve">Dologi kiadások</t>
  </si>
  <si>
    <t xml:space="preserve">24.</t>
  </si>
  <si>
    <t xml:space="preserve">K5023</t>
  </si>
  <si>
    <t xml:space="preserve">Magyar Államkincstárnak befizetés teljesítése</t>
  </si>
  <si>
    <t xml:space="preserve">25.</t>
  </si>
  <si>
    <t xml:space="preserve">K505</t>
  </si>
  <si>
    <t xml:space="preserve">Helyi önkormányzatok és azok költségvetési szervének működési célú visszatérítendő támogatásakifizetése</t>
  </si>
  <si>
    <t xml:space="preserve">26.</t>
  </si>
  <si>
    <t xml:space="preserve">K506</t>
  </si>
  <si>
    <t xml:space="preserve">Közp. Ktgvetési szervnek tám. Visszautalása</t>
  </si>
  <si>
    <t xml:space="preserve">K5</t>
  </si>
  <si>
    <t xml:space="preserve">Egyéb működési célú kiadások</t>
  </si>
  <si>
    <t xml:space="preserve">27.</t>
  </si>
  <si>
    <t xml:space="preserve">K62</t>
  </si>
  <si>
    <t xml:space="preserve">Ingatlanok beszerzése, létesítése</t>
  </si>
  <si>
    <t xml:space="preserve">28.</t>
  </si>
  <si>
    <t xml:space="preserve">K63</t>
  </si>
  <si>
    <t xml:space="preserve">Informatikai eszközök beszerzése</t>
  </si>
  <si>
    <t xml:space="preserve">29.</t>
  </si>
  <si>
    <t xml:space="preserve">K64</t>
  </si>
  <si>
    <t xml:space="preserve">Egyéb tárgyi eszközök beszerzése</t>
  </si>
  <si>
    <t xml:space="preserve">30.</t>
  </si>
  <si>
    <t xml:space="preserve">K67</t>
  </si>
  <si>
    <t xml:space="preserve">Beruházási célú előzetesen felszámított áfa</t>
  </si>
  <si>
    <t xml:space="preserve">K6</t>
  </si>
  <si>
    <t xml:space="preserve">Beruházások</t>
  </si>
  <si>
    <t xml:space="preserve">K1-K8</t>
  </si>
  <si>
    <t xml:space="preserve">Költségvetési kiadások</t>
  </si>
  <si>
    <t xml:space="preserve">31.</t>
  </si>
  <si>
    <t xml:space="preserve">K915</t>
  </si>
  <si>
    <t xml:space="preserve">Irányítószervi támogatások folyósítása</t>
  </si>
  <si>
    <t xml:space="preserve">VI.</t>
  </si>
  <si>
    <t xml:space="preserve">K9</t>
  </si>
  <si>
    <t xml:space="preserve">Finanszírozási kiadások</t>
  </si>
  <si>
    <t xml:space="preserve">K1-K9</t>
  </si>
  <si>
    <t xml:space="preserve">Költségvetési kiadások összesen</t>
  </si>
  <si>
    <t xml:space="preserve">Intézményfinanszírozással korrigált kiadási főösszeg</t>
  </si>
  <si>
    <t xml:space="preserve">A Német Nemzetiségi Önkormányzat 2019. évi költségvetésének teljesítése címenként, feladatonként</t>
  </si>
  <si>
    <t xml:space="preserve">Gazdálkodó</t>
  </si>
  <si>
    <t xml:space="preserve">Kormányzati funkció </t>
  </si>
  <si>
    <t xml:space="preserve">Kormányzati funkció megnevezése</t>
  </si>
  <si>
    <t xml:space="preserve">Bevétel</t>
  </si>
  <si>
    <t xml:space="preserve">Kiadás</t>
  </si>
  <si>
    <t xml:space="preserve">Önkormányzat</t>
  </si>
  <si>
    <t xml:space="preserve">Nemzetiségi Önkormányzat</t>
  </si>
  <si>
    <t xml:space="preserve">011140-1</t>
  </si>
  <si>
    <t xml:space="preserve">Helyi nemzetiségi önkormányzatok igazgatási tevéklenysége</t>
  </si>
  <si>
    <t xml:space="preserve">018010-1</t>
  </si>
  <si>
    <t xml:space="preserve">Önkormányzatok elszámolásai</t>
  </si>
  <si>
    <t xml:space="preserve">018020-1</t>
  </si>
  <si>
    <t xml:space="preserve">Központi költségvetési befizetések</t>
  </si>
  <si>
    <t xml:space="preserve">018030-1</t>
  </si>
  <si>
    <t xml:space="preserve">Támogatási célú finanszírozási műveletel</t>
  </si>
  <si>
    <t xml:space="preserve">090060-1</t>
  </si>
  <si>
    <t xml:space="preserve">Forg. És bef. Célú fin. műveletek</t>
  </si>
  <si>
    <t xml:space="preserve">O41233</t>
  </si>
  <si>
    <t xml:space="preserve">Hosszabb időtartamú közfoglalkoztatás</t>
  </si>
  <si>
    <t xml:space="preserve">096015-1</t>
  </si>
  <si>
    <t xml:space="preserve">Gyermekétkeztetés köznevelési intézményben</t>
  </si>
  <si>
    <t xml:space="preserve">Önkormányzat összesen</t>
  </si>
  <si>
    <t xml:space="preserve">Támogatási célú finanszírozási műveletek</t>
  </si>
  <si>
    <t xml:space="preserve">Általános iskola</t>
  </si>
  <si>
    <t xml:space="preserve">091211-1</t>
  </si>
  <si>
    <t xml:space="preserve">Köznevelési szakmai feladat 1-4.</t>
  </si>
  <si>
    <t xml:space="preserve">091212-1</t>
  </si>
  <si>
    <t xml:space="preserve">SNI tanulók oktatása 1-4 osztály</t>
  </si>
  <si>
    <t xml:space="preserve">091213-1</t>
  </si>
  <si>
    <t xml:space="preserve">Nemzetiségi oktatás 1-4.</t>
  </si>
  <si>
    <t xml:space="preserve">091220-1</t>
  </si>
  <si>
    <t xml:space="preserve">Köznevelési int. működtetés 1-4.</t>
  </si>
  <si>
    <t xml:space="preserve">092111-1</t>
  </si>
  <si>
    <t xml:space="preserve">Köznevelési szakmai feladat 5-8.</t>
  </si>
  <si>
    <t xml:space="preserve">092112-1</t>
  </si>
  <si>
    <t xml:space="preserve">SNI tanulók oktatása 5-8 osztály</t>
  </si>
  <si>
    <t xml:space="preserve">092113-1</t>
  </si>
  <si>
    <t xml:space="preserve">Nemzetiségi oktatás 5-8.</t>
  </si>
  <si>
    <t xml:space="preserve">Funkcióra nem sorolható bevételei áll.h.k.</t>
  </si>
  <si>
    <t xml:space="preserve">092120-1</t>
  </si>
  <si>
    <t xml:space="preserve">Köznevelési int. működtetés 5-8.</t>
  </si>
  <si>
    <t xml:space="preserve">Iskola összesen</t>
  </si>
  <si>
    <t xml:space="preserve">Óvoda</t>
  </si>
  <si>
    <t xml:space="preserve">091110-1</t>
  </si>
  <si>
    <t xml:space="preserve">Óvodai nevelés szakmai faladatai</t>
  </si>
  <si>
    <t xml:space="preserve">091120-1</t>
  </si>
  <si>
    <t xml:space="preserve">SNI gyermekek óvodai nevelése</t>
  </si>
  <si>
    <t xml:space="preserve">091130-1</t>
  </si>
  <si>
    <t xml:space="preserve">Nemzetiségi óvodai nevelés</t>
  </si>
  <si>
    <t xml:space="preserve">091140-1</t>
  </si>
  <si>
    <t xml:space="preserve">Óvodai nevelés működtetés feladatai</t>
  </si>
  <si>
    <t xml:space="preserve">Óvoda összesen</t>
  </si>
  <si>
    <t xml:space="preserve">Intézményfinanszírozás</t>
  </si>
  <si>
    <t xml:space="preserve">Nemzetiségi Önkormányzat összesen</t>
  </si>
  <si>
    <t xml:space="preserve">Iskola</t>
  </si>
  <si>
    <t xml:space="preserve">4. melléklet</t>
  </si>
  <si>
    <t xml:space="preserve">A Német Nemzetiségi Önkormányzat 2019. évi felhalmozási kiadásai</t>
  </si>
  <si>
    <t xml:space="preserve">Megnevezés</t>
  </si>
  <si>
    <t xml:space="preserve">Informatikai eszközök vásárlása</t>
  </si>
  <si>
    <t xml:space="preserve">Felújítás áfa-ja</t>
  </si>
  <si>
    <t xml:space="preserve">Felújítás összesen</t>
  </si>
  <si>
    <t xml:space="preserve">Immateriális javak vásárlása</t>
  </si>
  <si>
    <t xml:space="preserve">Ingatlanok vásárlása, létesítése</t>
  </si>
  <si>
    <t xml:space="preserve">Földterület vásárlása</t>
  </si>
  <si>
    <t xml:space="preserve">Gépek, berendezések vásárlása</t>
  </si>
  <si>
    <t xml:space="preserve">Járművek vásárlása</t>
  </si>
  <si>
    <t xml:space="preserve">Beruházási kiadások áfa nélkül</t>
  </si>
  <si>
    <t xml:space="preserve">Beruházások áfa-ja</t>
  </si>
  <si>
    <t xml:space="preserve">Beruházási kiadások összesen</t>
  </si>
  <si>
    <t xml:space="preserve">Befektetési kiadások</t>
  </si>
  <si>
    <t xml:space="preserve">Felhalmozási kiadások összesen</t>
  </si>
  <si>
    <t xml:space="preserve">5. melléklet</t>
  </si>
  <si>
    <t xml:space="preserve">A Német Nemzetiségi Önkormányzat 2019. évi maradványkimutatása</t>
  </si>
  <si>
    <t xml:space="preserve">N.N.Önk.</t>
  </si>
  <si>
    <t xml:space="preserve">01 Alaptevékenység költségvetési bevételei</t>
  </si>
  <si>
    <t xml:space="preserve">02 Alaptevékenység költségvetési kiadásai</t>
  </si>
  <si>
    <t xml:space="preserve">I Alaptevékenység költségvetési egyenlege (=01-02)</t>
  </si>
  <si>
    <t xml:space="preserve">03 Alaptevékenység finanszírozási bevételei</t>
  </si>
  <si>
    <t xml:space="preserve">04 Alaptevékenység finanszírozási kiadásai</t>
  </si>
  <si>
    <t xml:space="preserve">II Alaptevékenység finanszírozási egyenlege (=03-04)</t>
  </si>
  <si>
    <t xml:space="preserve">A) Alaptevékenység maradványa (=+-I+-II)</t>
  </si>
  <si>
    <t xml:space="preserve">05 Vállakozási tevékemység költségvetési bevételei</t>
  </si>
  <si>
    <t xml:space="preserve">06 Vállakozási tevékenység kltségvetési kiadásai</t>
  </si>
  <si>
    <t xml:space="preserve">III Vállakozási tevékenység költségvetési egyenlege (=05-06)</t>
  </si>
  <si>
    <t xml:space="preserve">07 Vállakozási tevékenység költségvetési bevételei</t>
  </si>
  <si>
    <t xml:space="preserve">08 Vállakozási tevékenység költségvetéi kiadásai</t>
  </si>
  <si>
    <t xml:space="preserve">IV Vállakozási tevékenység finanszírozási egyenlege</t>
  </si>
  <si>
    <t xml:space="preserve">B) Vállakozási tevékenység maradványa (=+-III+-IV)</t>
  </si>
  <si>
    <t xml:space="preserve">C) Összes maradvány (=A+B)</t>
  </si>
  <si>
    <t xml:space="preserve">D) Alaptevékenység kötelezettségvállalással terhelt maradványa</t>
  </si>
  <si>
    <t xml:space="preserve">E) Alaptevékenység szabad maradványa</t>
  </si>
  <si>
    <t xml:space="preserve">F) Vállalkozási tevékenységet terhelő befizetési kötelezettség (=B*0,1)</t>
  </si>
  <si>
    <t xml:space="preserve">19.</t>
  </si>
  <si>
    <t xml:space="preserve">G) Vállakozási tevékenység felhasználható maradványa (=B-F)</t>
  </si>
  <si>
    <t xml:space="preserve">6. melléklet</t>
  </si>
  <si>
    <t xml:space="preserve">A Német Nemzetiségi Önkormányzat 2018 évi konszolidált könyvviteli mérlege</t>
  </si>
  <si>
    <t xml:space="preserve">ESZKÖZÖK</t>
  </si>
  <si>
    <t xml:space="preserve">Előző időszak</t>
  </si>
  <si>
    <t xml:space="preserve">Módosítások</t>
  </si>
  <si>
    <t xml:space="preserve">Tárgyidőszak</t>
  </si>
  <si>
    <t xml:space="preserve">A/I/1 Vagyoni értékű jogok</t>
  </si>
  <si>
    <t xml:space="preserve">A/I/2 Szellemi termékek</t>
  </si>
  <si>
    <t xml:space="preserve">A/I/3 Immateriális javak értékhelyesbítése</t>
  </si>
  <si>
    <t xml:space="preserve">A/I Immateriális javak összesen</t>
  </si>
  <si>
    <t xml:space="preserve">A/II/1 Ingatlanok és kapcsolódó vagyoni értékű jogok</t>
  </si>
  <si>
    <t xml:space="preserve">A/II/2 Gépek, berendezések, felszerelések, járművek</t>
  </si>
  <si>
    <t xml:space="preserve">A/II/3 Tenyészállatok</t>
  </si>
  <si>
    <t xml:space="preserve">A/II/4 Beruházások, felújítások</t>
  </si>
  <si>
    <t xml:space="preserve">A/II/5 Tárgyi eszközök értékhelyesbítése</t>
  </si>
  <si>
    <t xml:space="preserve">A/II Tárgyi eszközök</t>
  </si>
  <si>
    <t xml:space="preserve">A/III/1 Tartós részesedések</t>
  </si>
  <si>
    <t xml:space="preserve">A/III/2 Tartós hitelviszonyt megtesteítő értékpapírok</t>
  </si>
  <si>
    <t xml:space="preserve">A/III/3 Befektetett pénzügyi eszközök értékhelyesbítése</t>
  </si>
  <si>
    <t xml:space="preserve">A/III Befektetett pénzügyi eszközök</t>
  </si>
  <si>
    <t xml:space="preserve">A/IV/1 Koncesszióba, vagyonkezelésbe adott eszközök</t>
  </si>
  <si>
    <t xml:space="preserve">A/IV/2 Koncesszióba, vagyonkezelésbe adott eszközök értékhelyesbítése</t>
  </si>
  <si>
    <t xml:space="preserve">A/IV Koncesszióba, vagyonkezelésbe adott eszközök</t>
  </si>
  <si>
    <t xml:space="preserve">A) NEMZETI VAGYONBA TARTOZÓ BEFEKTETETT ESZKÖZÖK</t>
  </si>
  <si>
    <t xml:space="preserve">B/I/1 Vásárolt készletek</t>
  </si>
  <si>
    <t xml:space="preserve">B/I/2 Átsorolt, követelés fejében átvett készletek</t>
  </si>
  <si>
    <t xml:space="preserve">B/I/3 Egyéb készletek</t>
  </si>
  <si>
    <t xml:space="preserve">B/I/4 Befejezetlen termelés, félkész termékek</t>
  </si>
  <si>
    <t xml:space="preserve">B/I/5 Növendék-,hízó-és egyéb állatok</t>
  </si>
  <si>
    <t xml:space="preserve">B/I Készletek</t>
  </si>
  <si>
    <t xml:space="preserve">B/II/1Nem tartós részesedése</t>
  </si>
  <si>
    <t xml:space="preserve">B/II/2 Forgatási célú hitelviszonyt megtestesítő értékpapírok</t>
  </si>
  <si>
    <t xml:space="preserve">B/II Értékpapírok</t>
  </si>
  <si>
    <t xml:space="preserve">B) NEMZETI VAGYONBA TARTOZÓ FORGÓESZKÖZÖK</t>
  </si>
  <si>
    <t xml:space="preserve">C/I Hosszú lejáratú betétek</t>
  </si>
  <si>
    <t xml:space="preserve">C/II Pénztárak, csekkek, betétkönyvek</t>
  </si>
  <si>
    <t xml:space="preserve">C/III Forintszámlák</t>
  </si>
  <si>
    <t xml:space="preserve">32.</t>
  </si>
  <si>
    <t xml:space="preserve">C/IV Devizaszámlák</t>
  </si>
  <si>
    <t xml:space="preserve">33.</t>
  </si>
  <si>
    <t xml:space="preserve">C/V Idegen pénzeszközök</t>
  </si>
  <si>
    <t xml:space="preserve">34.</t>
  </si>
  <si>
    <t xml:space="preserve">C) PÉNZESZKÖZÖK</t>
  </si>
  <si>
    <t xml:space="preserve">35.</t>
  </si>
  <si>
    <t xml:space="preserve">D/I/1 Költségvetési évi követelés műk. tám. bevételre áh. belülről</t>
  </si>
  <si>
    <t xml:space="preserve">36.</t>
  </si>
  <si>
    <t xml:space="preserve">D/I/2 Költségvetési évi köv. felh. tám. bevételre áh. belülről</t>
  </si>
  <si>
    <t xml:space="preserve">37.</t>
  </si>
  <si>
    <t xml:space="preserve">D/I/3 Költségvetési évben esedékes követelés közhatalmi bevételre</t>
  </si>
  <si>
    <t xml:space="preserve">38.</t>
  </si>
  <si>
    <t xml:space="preserve">D/I/4 Költségvetési évben esedékes követelés működési bevételre</t>
  </si>
  <si>
    <t xml:space="preserve">39.</t>
  </si>
  <si>
    <t xml:space="preserve">D/I/5 Költségvetési évben esedékes követelés felhalmozási bevételre</t>
  </si>
  <si>
    <t xml:space="preserve">40.</t>
  </si>
  <si>
    <t xml:space="preserve">D/I/6 Költségvetési évben esedékes követelés működési átvett pénzre</t>
  </si>
  <si>
    <t xml:space="preserve">41.</t>
  </si>
  <si>
    <t xml:space="preserve">D/I/7 Költségvetési évben esedékes követelés felhelmozási átvett pénzre</t>
  </si>
  <si>
    <t xml:space="preserve">42.</t>
  </si>
  <si>
    <t xml:space="preserve">D/I/8 Költségvetési évben esedékes követelés finanszírozási bevételre</t>
  </si>
  <si>
    <t xml:space="preserve">43.</t>
  </si>
  <si>
    <t xml:space="preserve">D/I Költségvetési évben esedékes követelések</t>
  </si>
  <si>
    <t xml:space="preserve">44.</t>
  </si>
  <si>
    <t xml:space="preserve">D/II/1Költségvetési évet követően esedékes köv. műk. tám. bevételre áh. belülről</t>
  </si>
  <si>
    <t xml:space="preserve">45.</t>
  </si>
  <si>
    <t xml:space="preserve">D/II/2 Költségvetési évet köv.évben esedékes felh. tám. bevételre áh. belülről</t>
  </si>
  <si>
    <t xml:space="preserve">46.</t>
  </si>
  <si>
    <t xml:space="preserve">D/II/3 Költségvetési évet követő évben esedékes követelés közhatalmi bevételre</t>
  </si>
  <si>
    <t xml:space="preserve">47.</t>
  </si>
  <si>
    <t xml:space="preserve">D/II/4 Költségvetési évet követő évben esedékes követelés működési bevételre</t>
  </si>
  <si>
    <t xml:space="preserve">48.</t>
  </si>
  <si>
    <t xml:space="preserve">DI/I/5 Költségvetési évet követő évben esedékes követelés felhalmozási bevételre</t>
  </si>
  <si>
    <t xml:space="preserve">49.</t>
  </si>
  <si>
    <t xml:space="preserve">D/II/6 Költségvetési évet követő évben esedékes köv. működési átvett pénzre</t>
  </si>
  <si>
    <t xml:space="preserve">50.</t>
  </si>
  <si>
    <t xml:space="preserve">D/II/7 Költségvetési évet követő évben esedékes köv. felhelmozási átvett pénzre</t>
  </si>
  <si>
    <t xml:space="preserve">51.</t>
  </si>
  <si>
    <t xml:space="preserve">D/II/8 Költségvetési évet követő évben esedékes köv. finanszírozási bevételre</t>
  </si>
  <si>
    <t xml:space="preserve">52.</t>
  </si>
  <si>
    <t xml:space="preserve">D/II Költségvetési évet követően esedékes követelések</t>
  </si>
  <si>
    <t xml:space="preserve">53.</t>
  </si>
  <si>
    <t xml:space="preserve">D/III/1 Adott előlegek</t>
  </si>
  <si>
    <t xml:space="preserve">54.</t>
  </si>
  <si>
    <t xml:space="preserve">D/III/1 Követelés jellegű sajátos elszámolások</t>
  </si>
  <si>
    <t xml:space="preserve">55.</t>
  </si>
  <si>
    <t xml:space="preserve">D) KÖVETELÉSEK</t>
  </si>
  <si>
    <t xml:space="preserve">56.</t>
  </si>
  <si>
    <t xml:space="preserve">E) EGYÉB SAJÁTOS ESZKÖZOLDALI ELSZÁMOLÁSOK</t>
  </si>
  <si>
    <t xml:space="preserve">57.</t>
  </si>
  <si>
    <t xml:space="preserve">F/I Eredményszemléletű bevételek aktív időbeli elhatárolása</t>
  </si>
  <si>
    <t xml:space="preserve">58.</t>
  </si>
  <si>
    <t xml:space="preserve">F/II Költségek, ráfordítások aktív időbeli elhatárolása</t>
  </si>
  <si>
    <t xml:space="preserve">59.</t>
  </si>
  <si>
    <t xml:space="preserve">F/III Halasztott ráfordítások</t>
  </si>
  <si>
    <t xml:space="preserve">60.</t>
  </si>
  <si>
    <t xml:space="preserve">F) AKTÍV IDŐBELI ELHATÁROLÁSOK</t>
  </si>
  <si>
    <t xml:space="preserve">61.</t>
  </si>
  <si>
    <t xml:space="preserve">ESZKÖZÖK ÖSSZESEN</t>
  </si>
  <si>
    <t xml:space="preserve">FORRÁSOK</t>
  </si>
  <si>
    <t xml:space="preserve">62.</t>
  </si>
  <si>
    <t xml:space="preserve">G/I Nemzeti vagyon induláskori értéke</t>
  </si>
  <si>
    <t xml:space="preserve">63.</t>
  </si>
  <si>
    <t xml:space="preserve">G/II Nemzeti vagyon változásai</t>
  </si>
  <si>
    <t xml:space="preserve">64.</t>
  </si>
  <si>
    <t xml:space="preserve">G/III Egyéb eszközök induláskori értéke</t>
  </si>
  <si>
    <t xml:space="preserve">65.</t>
  </si>
  <si>
    <t xml:space="preserve">G/IV Felhalmozott eredmény</t>
  </si>
  <si>
    <t xml:space="preserve">66.</t>
  </si>
  <si>
    <t xml:space="preserve">G/V Eszközök értékhelyesbítésének forrása</t>
  </si>
  <si>
    <t xml:space="preserve">67.</t>
  </si>
  <si>
    <t xml:space="preserve">G/VI Mérleg szerinti eredmény</t>
  </si>
  <si>
    <t xml:space="preserve">68.</t>
  </si>
  <si>
    <t xml:space="preserve">G) SAJÁT TŐKE</t>
  </si>
  <si>
    <t xml:space="preserve">69.</t>
  </si>
  <si>
    <t xml:space="preserve">H/I/1 Költségvetési évben esedékes kötelezettség személyi juttatásra</t>
  </si>
  <si>
    <t xml:space="preserve">70.</t>
  </si>
  <si>
    <t xml:space="preserve">H/I/2 Költségvetési évben esedékes kötelezettség járulékokra</t>
  </si>
  <si>
    <t xml:space="preserve">71.</t>
  </si>
  <si>
    <t xml:space="preserve">H/I/3 Költségvetési évben esedékes kötelezettség dologi kiadásokra</t>
  </si>
  <si>
    <t xml:space="preserve">72.</t>
  </si>
  <si>
    <t xml:space="preserve">H/I/4 Költségvetési évben esedékes kötelezettség ellátottak pénzbeli juttatására</t>
  </si>
  <si>
    <t xml:space="preserve">73.</t>
  </si>
  <si>
    <t xml:space="preserve">H/I/6 Költségvetési évben esedékes kötelezettség beruházásra</t>
  </si>
  <si>
    <t xml:space="preserve">74.</t>
  </si>
  <si>
    <t xml:space="preserve">H/I/7 Költségvetési évben esedékes kötelezettség felújításra</t>
  </si>
  <si>
    <t xml:space="preserve">75.</t>
  </si>
  <si>
    <t xml:space="preserve">H/I/8 Költségvetési évben esedékes kötelezettség egyéb felhalm. célú kiadásra</t>
  </si>
  <si>
    <t xml:space="preserve">H/I/9 Költségvetési évben esedékes kötelezettség visszatérítendő kölcsönökre</t>
  </si>
  <si>
    <t xml:space="preserve">H/I Költségvetési évben esedékes kötelezettségek</t>
  </si>
  <si>
    <t xml:space="preserve">H/II/1 Ktg. évet követően esedékes kötelezettség személyi juttatásra</t>
  </si>
  <si>
    <t xml:space="preserve">76.</t>
  </si>
  <si>
    <t xml:space="preserve">H/II/2 Költségvetési évet követően esedékes kötelezettség járulékokra</t>
  </si>
  <si>
    <t xml:space="preserve">77.</t>
  </si>
  <si>
    <t xml:space="preserve">H/II/3 Költségvetési évet követően esedékes kötelezettség dologi kiadásokra</t>
  </si>
  <si>
    <t xml:space="preserve">78.</t>
  </si>
  <si>
    <t xml:space="preserve">H/II/4 Költségvetési évet köv. kötelezettség ellátottak pénzbeli juttatására</t>
  </si>
  <si>
    <t xml:space="preserve">H/II/6 Költségvetési évet követően esedékes kötelezettség beruházásra</t>
  </si>
  <si>
    <t xml:space="preserve">H/II/7 Költségvetési évet követően esedékes kötelezettség felújításra</t>
  </si>
  <si>
    <t xml:space="preserve">79.</t>
  </si>
  <si>
    <t xml:space="preserve">H/II/8 Költségvetési évet köv. esedékes kötelezettség egyéb felhalm. célú</t>
  </si>
  <si>
    <t xml:space="preserve">80.</t>
  </si>
  <si>
    <t xml:space="preserve">H/II/9 Költségvetési évet követően esedékes kötelezettség kölcsönökre</t>
  </si>
  <si>
    <t xml:space="preserve">81.</t>
  </si>
  <si>
    <t xml:space="preserve">H/II Költségvetési évet követően esedékes kötelezettségek</t>
  </si>
  <si>
    <t xml:space="preserve">82.</t>
  </si>
  <si>
    <t xml:space="preserve">H/III/1Kapott előlegek</t>
  </si>
  <si>
    <t xml:space="preserve">83.</t>
  </si>
  <si>
    <t xml:space="preserve">H/III Kötelezettség jellegű sajátos elszámolások</t>
  </si>
  <si>
    <t xml:space="preserve">84.</t>
  </si>
  <si>
    <t xml:space="preserve">H) KÖTELEZETTSÉGEK</t>
  </si>
  <si>
    <t xml:space="preserve">85.</t>
  </si>
  <si>
    <t xml:space="preserve">I) EGYÉB SAJÁTOS FORRÁSOLDALI ELSZÁMOLÁSOK</t>
  </si>
  <si>
    <t xml:space="preserve">86.</t>
  </si>
  <si>
    <t xml:space="preserve">J) KINCSTÁRI SZÁMLAVEZETÉSSEL KAPCSOLATOS ELSZÁMOLÁSOK</t>
  </si>
  <si>
    <t xml:space="preserve">87.</t>
  </si>
  <si>
    <t xml:space="preserve">K/I Eredményszemléletű bevételek passzív időbeli elhatárolása</t>
  </si>
  <si>
    <t xml:space="preserve">88.</t>
  </si>
  <si>
    <t xml:space="preserve">K/II Költségek, ráfordítások passzív időbeli elhatárolása</t>
  </si>
  <si>
    <t xml:space="preserve">89.</t>
  </si>
  <si>
    <t xml:space="preserve">K/III Halasztott eredményszemléletű bevételek</t>
  </si>
  <si>
    <t xml:space="preserve">90.</t>
  </si>
  <si>
    <t xml:space="preserve">K) PASSZÍV IDŐBELI ELHATÁROLÁSOK</t>
  </si>
  <si>
    <t xml:space="preserve">91.</t>
  </si>
  <si>
    <t xml:space="preserve">FORRÁSOK ÖSSZESEN</t>
  </si>
  <si>
    <t xml:space="preserve">7. melléklet</t>
  </si>
  <si>
    <t xml:space="preserve">A Német Nemzetiségi Önkormányzatának 2019. évi Vagyonkimutatása</t>
  </si>
  <si>
    <t xml:space="preserve">forintban</t>
  </si>
  <si>
    <t xml:space="preserve">Bruttó érték</t>
  </si>
  <si>
    <t xml:space="preserve">Elszámolt értékcsökkenés</t>
  </si>
  <si>
    <t xml:space="preserve">Nettó érték</t>
  </si>
  <si>
    <t xml:space="preserve">Korlátozottan forgalomképes immateriális javak, szellemi termékek</t>
  </si>
  <si>
    <t xml:space="preserve">Teljesen (0-ig) leírt szellemi termékek</t>
  </si>
  <si>
    <t xml:space="preserve">111., 112. főkönyvi számlák összesen</t>
  </si>
  <si>
    <t xml:space="preserve">1. Korlátozottan forgalomképes egyéb építmény</t>
  </si>
  <si>
    <t xml:space="preserve">121. Egyéb építmény</t>
  </si>
  <si>
    <t xml:space="preserve">1. Forgalomképtelen képzőművészeti alkotás</t>
  </si>
  <si>
    <t xml:space="preserve">2. Korlátozottan forgalomképes informatikai eszközök</t>
  </si>
  <si>
    <t xml:space="preserve">3. Forgalomképes informatikai eszköz</t>
  </si>
  <si>
    <t xml:space="preserve">4. Korlátozottan forgalomképes egyéb gép, berendezés</t>
  </si>
  <si>
    <t xml:space="preserve">5. Forgalomképes egyéb gép, berendezés</t>
  </si>
  <si>
    <t xml:space="preserve">6. Telj. (0-ra) leírt egyéb gép</t>
  </si>
  <si>
    <t xml:space="preserve">7. Korlátozottan forgalomképes jármű aktivált értéke</t>
  </si>
  <si>
    <t xml:space="preserve">8. Telj. (-ra) leírt jármű értéke</t>
  </si>
  <si>
    <t xml:space="preserve">9. Kisérték egyéb gép, berendezés</t>
  </si>
  <si>
    <t xml:space="preserve">10.Korlátozottan forgalomképes hangszerek</t>
  </si>
  <si>
    <t xml:space="preserve">131., 132. főkönyvi számlák összesen</t>
  </si>
  <si>
    <t xml:space="preserve">1. Befejezetlen vásárolt egyéb építmények</t>
  </si>
  <si>
    <t xml:space="preserve">2. Befejezetlen vásárolt informatikai eszközök</t>
  </si>
  <si>
    <t xml:space="preserve">3. Befejezetlen vásárolt egyéb gépek, berendezések</t>
  </si>
  <si>
    <t xml:space="preserve">151. főkönyviszámlák összesen:</t>
  </si>
  <si>
    <t xml:space="preserve">NEMZETI VAGYONBA TARTOZÓ BEFEKTETETT ESZKÖZÖK ÖSSZESEN</t>
  </si>
  <si>
    <t xml:space="preserve">Összeg Ft-ban</t>
  </si>
  <si>
    <t xml:space="preserve">211., 231. főkönyvi számla összesen</t>
  </si>
  <si>
    <t xml:space="preserve">Élelmiszer, szakmai anyag, irodaszer készletek</t>
  </si>
  <si>
    <t xml:space="preserve">3211. főkönyvi számla Pénztár záróegyenleg</t>
  </si>
  <si>
    <t xml:space="preserve">33 főkönyvi számlák költségvetési bankszámlák</t>
  </si>
  <si>
    <t xml:space="preserve">Pénzeszközök összesen</t>
  </si>
  <si>
    <t xml:space="preserve">Költségvetési évben esedékes követelések</t>
  </si>
  <si>
    <t xml:space="preserve">Követelések közhatalmi bevételre</t>
  </si>
  <si>
    <t xml:space="preserve">Követelések működési bevételre</t>
  </si>
  <si>
    <t xml:space="preserve">Követelések felhalmozási célú támogatások bevételeire</t>
  </si>
  <si>
    <t xml:space="preserve">Követelés jellegű sajátos elszámolások</t>
  </si>
  <si>
    <t xml:space="preserve">Adott előlegek</t>
  </si>
  <si>
    <t xml:space="preserve">2014.01.01-éna nemzeti vagyon induláskori értéke</t>
  </si>
  <si>
    <t xml:space="preserve">Egyéb eszközök induláskori értéke és változásai</t>
  </si>
  <si>
    <t xml:space="preserve">Felhalmozott eredmény változása az átvezetett MSZE</t>
  </si>
  <si>
    <t xml:space="preserve">Mérleg szerinti eredmény</t>
  </si>
  <si>
    <t xml:space="preserve">Költségvetési évben esedékes kötelezettség</t>
  </si>
  <si>
    <t xml:space="preserve">Költségvetési évben esedékes kötelezettség dologi kiadásra</t>
  </si>
  <si>
    <t xml:space="preserve">Költségvetési évben esedékes kötelezettség beruházásra</t>
  </si>
  <si>
    <t xml:space="preserve">Kötelezettségek összesen</t>
  </si>
  <si>
    <t xml:space="preserve">Passzív időbeli elhatárolások</t>
  </si>
  <si>
    <t xml:space="preserve">Költségek, ráfordítások passzív időbeli elhatárolása</t>
  </si>
  <si>
    <t xml:space="preserve">8. melléklet</t>
  </si>
  <si>
    <t xml:space="preserve">Újhartyán Német Nemzetiségi Önkormányzatát 2019. évben megillető költségvetési támogatás bemutatása</t>
  </si>
  <si>
    <t xml:space="preserve">Támogatási jogcímek</t>
  </si>
  <si>
    <t xml:space="preserve">Nemzetiségi önkormányzat általános működési támogatása</t>
  </si>
  <si>
    <t xml:space="preserve">Nemzetiségi önkormányzat feladatalapú támogatása</t>
  </si>
  <si>
    <t xml:space="preserve">Nemzetiségi önkormányzatot megillető támogatás összesen</t>
  </si>
  <si>
    <t xml:space="preserve">Óvodapedagógusok átlagbér alapú támogatása</t>
  </si>
  <si>
    <t xml:space="preserve">Óvodai nevelő munkát segítők bértámogatása</t>
  </si>
  <si>
    <t xml:space="preserve">Nemzetiségi támogatás</t>
  </si>
  <si>
    <t xml:space="preserve">Óvodaműködtetés támogatása</t>
  </si>
  <si>
    <t xml:space="preserve">Óvodai nevelés támogatása összesen</t>
  </si>
  <si>
    <t xml:space="preserve">Iskolai padagógusok átlagbér alapú támogatása</t>
  </si>
  <si>
    <t xml:space="preserve">Nevelő és oktató munkát segítők átlagbér alapú támogatása</t>
  </si>
  <si>
    <t xml:space="preserve">Iskolaműködtetés támogatása</t>
  </si>
  <si>
    <t xml:space="preserve">Tankönyvtámogatás</t>
  </si>
  <si>
    <t xml:space="preserve">Iskolai oktatás támogatása összesen</t>
  </si>
  <si>
    <t xml:space="preserve">Óvodai ingyenes étkeztetés támogatása</t>
  </si>
  <si>
    <t xml:space="preserve">Gyermekétkeztetés támogatása</t>
  </si>
  <si>
    <t xml:space="preserve">Önkormányzatot megillető köznevelési támogatás</t>
  </si>
  <si>
    <t xml:space="preserve">Önkormányzati támogatás</t>
  </si>
  <si>
    <t xml:space="preserve">Bérkompenzáció</t>
  </si>
  <si>
    <t xml:space="preserve">Magyarországi Németek Országos Önkormányzata támogatása</t>
  </si>
  <si>
    <t xml:space="preserve">Normatíva támogatás</t>
  </si>
  <si>
    <t xml:space="preserve">Közenevelési támogatás </t>
  </si>
  <si>
    <t xml:space="preserve">kiegészítő támogatás</t>
  </si>
  <si>
    <t xml:space="preserve">Pályázati támogatás</t>
  </si>
  <si>
    <t xml:space="preserve">Támogatások összesen:</t>
  </si>
  <si>
    <t xml:space="preserve">Önkormányzat működési célú támogatása</t>
  </si>
  <si>
    <t xml:space="preserve">9. melléklet</t>
  </si>
  <si>
    <t xml:space="preserve">A létszámadatok alakulása 2019. évben</t>
  </si>
  <si>
    <t xml:space="preserve">A Német Nemzetiségi Önkormányzatnál és az általa irányított költségvetési szerveknél</t>
  </si>
  <si>
    <t xml:space="preserve">Teljes munkaidőben foglalkoztatottak</t>
  </si>
  <si>
    <t xml:space="preserve">Részmunkaidőben foglalkoztatottak</t>
  </si>
  <si>
    <t xml:space="preserve">fő</t>
  </si>
  <si>
    <t xml:space="preserve">Engedélyezett</t>
  </si>
  <si>
    <t xml:space="preserve">Tényleges</t>
  </si>
  <si>
    <r>
      <rPr>
        <b val="true"/>
        <sz val="11"/>
        <rFont val="Arial"/>
        <family val="2"/>
        <charset val="238"/>
      </rPr>
      <t xml:space="preserve">Német Nemzetiségi Önkormányzat</t>
    </r>
    <r>
      <rPr>
        <sz val="11"/>
        <rFont val="Arial"/>
        <family val="2"/>
        <charset val="238"/>
      </rPr>
      <t xml:space="preserve">/ Választott tisztségviselő</t>
    </r>
  </si>
  <si>
    <t xml:space="preserve">Német Nemzetiségi Óvoda</t>
  </si>
  <si>
    <t xml:space="preserve">Német Nemzetiségi Iskola</t>
  </si>
  <si>
    <t xml:space="preserve">Létszám összesen:</t>
  </si>
  <si>
    <t xml:space="preserve">Közcélú foglalkoztatás</t>
  </si>
  <si>
    <t xml:space="preserve">Mindösszesen</t>
  </si>
  <si>
    <t xml:space="preserve">10. melléklet</t>
  </si>
  <si>
    <t xml:space="preserve">A Német Nemzetiségi Önkormányzat 2019. évi Eredménykimutatása</t>
  </si>
  <si>
    <t xml:space="preserve">Tárgyidőszak </t>
  </si>
  <si>
    <t xml:space="preserve">Konszolidált eredmény</t>
  </si>
  <si>
    <t xml:space="preserve">02 Eszközök és szolgáltatások értékesítése nettó eredményszemléletű bevételei</t>
  </si>
  <si>
    <t xml:space="preserve">I Tevékenység nettó eredményszemléletű bevétele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9 Különféle egyéb eredményszemléletű bevételek</t>
  </si>
  <si>
    <t xml:space="preserve">III Egyéb eredményszemléletű bevételek</t>
  </si>
  <si>
    <t xml:space="preserve">09 Anyagköltség</t>
  </si>
  <si>
    <t xml:space="preserve">10 Igénybe vett szolgáltatások értéke</t>
  </si>
  <si>
    <t xml:space="preserve">IV. Anyagjellegű ráfordítások</t>
  </si>
  <si>
    <t xml:space="preserve">13 Bérköltség</t>
  </si>
  <si>
    <t xml:space="preserve">14 Személyi jellegű egyéb kifizetések</t>
  </si>
  <si>
    <t xml:space="preserve">15 Bérjárulékok</t>
  </si>
  <si>
    <t xml:space="preserve">V Személyi jellegű ráfordítások</t>
  </si>
  <si>
    <t xml:space="preserve">VI Értékcsökkenési leírás</t>
  </si>
  <si>
    <t xml:space="preserve">VII Egyéb ráfordítások</t>
  </si>
  <si>
    <t xml:space="preserve">A) TEVÉKENYSÉG EREDMÉNYE</t>
  </si>
  <si>
    <t xml:space="preserve">18 Részesedésekből származó eredmény szemléletű bevétel</t>
  </si>
  <si>
    <t xml:space="preserve">20 Egyébkapott kamatok és kamat jellegűbevételek</t>
  </si>
  <si>
    <t xml:space="preserve">VIII Pénzügyi műveletek eredményszemléletű bevételei</t>
  </si>
  <si>
    <t xml:space="preserve">21 Pénzügyi műveletel egyéb ráfordításai</t>
  </si>
  <si>
    <t xml:space="preserve">IX Pénzügyi műveletek ráfordításai</t>
  </si>
  <si>
    <t xml:space="preserve">B) PÉNZÜGYI MŰVELETEK EREDMÉNYE</t>
  </si>
  <si>
    <t xml:space="preserve">C) SZOKÁSOS EREDMÉNY</t>
  </si>
  <si>
    <t xml:space="preserve">XI Rendkívüli ráfordítások</t>
  </si>
  <si>
    <t xml:space="preserve">D) RENDKÍVÜLI EREDMÉNY</t>
  </si>
  <si>
    <t xml:space="preserve">E) MÉRLEG SZERINTI EREDMÉNY</t>
  </si>
  <si>
    <t xml:space="preserve">11. melléklet</t>
  </si>
  <si>
    <t xml:space="preserve">"Gyermekvár" Német Nemzetiségi Óvoda 2019. évi előirányzat módosítása</t>
  </si>
  <si>
    <t xml:space="preserve">Dátum</t>
  </si>
  <si>
    <t xml:space="preserve">Könyvelési szöveg</t>
  </si>
  <si>
    <t xml:space="preserve">Rovatrend</t>
  </si>
  <si>
    <t xml:space="preserve">COFOG</t>
  </si>
  <si>
    <t xml:space="preserve">Tartozik</t>
  </si>
  <si>
    <t xml:space="preserve">Követel</t>
  </si>
  <si>
    <t xml:space="preserve">Módosított előírányzat</t>
  </si>
  <si>
    <t xml:space="preserve">B411</t>
  </si>
  <si>
    <t xml:space="preserve">K312</t>
  </si>
  <si>
    <t xml:space="preserve">Eredeti  előírányzat</t>
  </si>
  <si>
    <t xml:space="preserve">Összesen:</t>
  </si>
  <si>
    <t xml:space="preserve">12. melléklet</t>
  </si>
  <si>
    <t xml:space="preserve">Újhartyáni Német Nemzetiségi Általános Iskola 2019. évi előirányzat módosítása</t>
  </si>
  <si>
    <t xml:space="preserve">Módosított előirányzat</t>
  </si>
  <si>
    <t xml:space="preserve">B4081</t>
  </si>
  <si>
    <t xml:space="preserve">B410</t>
  </si>
  <si>
    <t xml:space="preserve">B4082</t>
  </si>
  <si>
    <t xml:space="preserve">B16</t>
  </si>
  <si>
    <t xml:space="preserve">K113</t>
  </si>
  <si>
    <t xml:space="preserve">13. melléklet</t>
  </si>
  <si>
    <t xml:space="preserve">Német Nemzetiségi Önkormányzt Újhartyán 2019. évi előirányzat módosítása</t>
  </si>
  <si>
    <t xml:space="preserve">K5021</t>
  </si>
  <si>
    <t xml:space="preserve">K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#,##0"/>
    <numFmt numFmtId="167" formatCode="_-* #,##0\ _F_t_-;\-* #,##0\ _F_t_-;_-* \-??\ _F_t_-;_-@_-"/>
    <numFmt numFmtId="168" formatCode="General"/>
    <numFmt numFmtId="169" formatCode="_-* #,##0.0\ _F_t_-;\-* #,##0.0\ _F_t_-;_-* \-??\ _F_t_-;_-@_-"/>
    <numFmt numFmtId="170" formatCode="0.0"/>
    <numFmt numFmtId="171" formatCode="0"/>
    <numFmt numFmtId="172" formatCode="[$-409]m/d/yyyy"/>
    <numFmt numFmtId="173" formatCode="#,##0&quot; Ft&quot;"/>
    <numFmt numFmtId="174" formatCode="_-* #,##0_-;\-* #,##0_-;_-* \-??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51.7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7" min="7" style="0" width="17.56"/>
    <col collapsed="false" customWidth="true" hidden="false" outlineLevel="0" max="8" min="8" style="0" width="14.41"/>
    <col collapsed="false" customWidth="true" hidden="false" outlineLevel="0" max="9" min="9" style="0" width="21.84"/>
    <col collapsed="false" customWidth="true" hidden="false" outlineLevel="0" max="10" min="10" style="0" width="11.85"/>
    <col collapsed="false" customWidth="true" hidden="false" outlineLevel="0" max="11" min="11" style="0" width="10.71"/>
    <col collapsed="false" customWidth="true" hidden="false" outlineLevel="0" max="13" min="12" style="0" width="12.14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 t="s">
        <v>0</v>
      </c>
      <c r="N1" s="0" t="s">
        <v>1</v>
      </c>
    </row>
    <row r="2" customFormat="false" ht="12.75" hidden="false" customHeight="false" outlineLevel="0" collapsed="false">
      <c r="A2" s="1" t="s">
        <v>2</v>
      </c>
    </row>
    <row r="6" customFormat="false" ht="12.7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8" customFormat="false" ht="12.75" hidden="false" customHeight="false" outlineLevel="0" collapsed="false">
      <c r="N8" s="3" t="s">
        <v>4</v>
      </c>
    </row>
    <row r="9" customFormat="false" ht="12.75" hidden="false" customHeight="true" outlineLevel="0" collapsed="false">
      <c r="A9" s="4" t="s">
        <v>5</v>
      </c>
      <c r="B9" s="4" t="s">
        <v>6</v>
      </c>
      <c r="C9" s="5" t="s">
        <v>7</v>
      </c>
      <c r="D9" s="6" t="s">
        <v>8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4"/>
      <c r="B10" s="4"/>
      <c r="C10" s="5"/>
      <c r="D10" s="7" t="s">
        <v>9</v>
      </c>
      <c r="E10" s="7"/>
      <c r="F10" s="7"/>
      <c r="G10" s="6" t="s">
        <v>10</v>
      </c>
      <c r="H10" s="6"/>
      <c r="I10" s="6"/>
      <c r="J10" s="6"/>
      <c r="K10" s="6"/>
      <c r="L10" s="6"/>
      <c r="M10" s="6"/>
      <c r="N10" s="6"/>
    </row>
    <row r="11" customFormat="false" ht="12.75" hidden="false" customHeight="true" outlineLevel="0" collapsed="false">
      <c r="A11" s="4"/>
      <c r="B11" s="4"/>
      <c r="C11" s="5"/>
      <c r="D11" s="7"/>
      <c r="E11" s="7"/>
      <c r="F11" s="7"/>
      <c r="G11" s="8" t="s">
        <v>11</v>
      </c>
      <c r="H11" s="8"/>
      <c r="I11" s="8"/>
      <c r="J11" s="8" t="s">
        <v>12</v>
      </c>
      <c r="K11" s="8"/>
      <c r="L11" s="8"/>
      <c r="M11" s="9" t="s">
        <v>13</v>
      </c>
      <c r="N11" s="10" t="s">
        <v>14</v>
      </c>
    </row>
    <row r="12" customFormat="false" ht="12.75" hidden="false" customHeight="false" outlineLevel="0" collapsed="false">
      <c r="A12" s="4"/>
      <c r="B12" s="4"/>
      <c r="C12" s="5"/>
      <c r="D12" s="8" t="s">
        <v>15</v>
      </c>
      <c r="E12" s="8" t="s">
        <v>16</v>
      </c>
      <c r="F12" s="8" t="s">
        <v>17</v>
      </c>
      <c r="G12" s="8" t="s">
        <v>15</v>
      </c>
      <c r="H12" s="8" t="s">
        <v>16</v>
      </c>
      <c r="I12" s="8" t="s">
        <v>17</v>
      </c>
      <c r="J12" s="8" t="s">
        <v>15</v>
      </c>
      <c r="K12" s="8" t="s">
        <v>16</v>
      </c>
      <c r="L12" s="8" t="s">
        <v>17</v>
      </c>
      <c r="M12" s="9"/>
      <c r="N12" s="10"/>
    </row>
    <row r="13" customFormat="false" ht="12.75" hidden="false" customHeight="false" outlineLevel="0" collapsed="false">
      <c r="A13" s="11"/>
      <c r="B13" s="11" t="s">
        <v>18</v>
      </c>
      <c r="C13" s="12" t="s">
        <v>19</v>
      </c>
      <c r="D13" s="13" t="n">
        <f aca="false">+G13+J13</f>
        <v>495406000</v>
      </c>
      <c r="E13" s="13" t="n">
        <f aca="false">+H13+K13</f>
        <v>495406000</v>
      </c>
      <c r="F13" s="13" t="n">
        <f aca="false">+I13+L13</f>
        <v>0</v>
      </c>
      <c r="G13" s="14" t="n">
        <v>495406000</v>
      </c>
      <c r="H13" s="14" t="n">
        <v>495406000</v>
      </c>
      <c r="I13" s="14" t="n">
        <v>0</v>
      </c>
      <c r="J13" s="8"/>
      <c r="K13" s="8"/>
      <c r="L13" s="8"/>
      <c r="M13" s="15"/>
      <c r="N13" s="16"/>
    </row>
    <row r="14" customFormat="false" ht="12.75" hidden="false" customHeight="false" outlineLevel="0" collapsed="false">
      <c r="A14" s="17" t="s">
        <v>20</v>
      </c>
      <c r="B14" s="17" t="s">
        <v>21</v>
      </c>
      <c r="C14" s="12" t="s">
        <v>22</v>
      </c>
      <c r="D14" s="13" t="n">
        <f aca="false">+G14+J14</f>
        <v>0</v>
      </c>
      <c r="E14" s="13" t="n">
        <f aca="false">+H14+K14</f>
        <v>0</v>
      </c>
      <c r="F14" s="13" t="n">
        <f aca="false">+I14+L14</f>
        <v>295927128</v>
      </c>
      <c r="G14" s="18" t="n">
        <v>0</v>
      </c>
      <c r="H14" s="18" t="n">
        <v>0</v>
      </c>
      <c r="I14" s="18" t="n">
        <v>295927128</v>
      </c>
      <c r="J14" s="19" t="n">
        <v>0</v>
      </c>
      <c r="K14" s="19" t="n">
        <v>0</v>
      </c>
      <c r="L14" s="19" t="n">
        <v>0</v>
      </c>
      <c r="M14" s="20" t="n">
        <v>0</v>
      </c>
      <c r="N14" s="20" t="n">
        <v>0</v>
      </c>
    </row>
    <row r="15" customFormat="false" ht="12.75" hidden="false" customHeight="false" outlineLevel="0" collapsed="false">
      <c r="A15" s="17" t="s">
        <v>23</v>
      </c>
      <c r="B15" s="21" t="s">
        <v>24</v>
      </c>
      <c r="C15" s="22" t="s">
        <v>25</v>
      </c>
      <c r="D15" s="23" t="n">
        <f aca="false">+G15+J15</f>
        <v>0</v>
      </c>
      <c r="E15" s="23" t="n">
        <f aca="false">+H15+K15</f>
        <v>4688500</v>
      </c>
      <c r="F15" s="23" t="n">
        <f aca="false">+I15+L15</f>
        <v>147404138</v>
      </c>
      <c r="G15" s="14" t="n">
        <v>0</v>
      </c>
      <c r="H15" s="14" t="n">
        <v>4688500</v>
      </c>
      <c r="I15" s="14" t="n">
        <v>147404138</v>
      </c>
      <c r="J15" s="19" t="n">
        <v>0</v>
      </c>
      <c r="K15" s="19" t="n">
        <v>0</v>
      </c>
      <c r="L15" s="19" t="n">
        <v>0</v>
      </c>
      <c r="M15" s="24" t="n">
        <v>0</v>
      </c>
      <c r="N15" s="24" t="n">
        <v>0</v>
      </c>
    </row>
    <row r="16" customFormat="false" ht="12.75" hidden="false" customHeight="false" outlineLevel="0" collapsed="false">
      <c r="A16" s="17" t="s">
        <v>26</v>
      </c>
      <c r="B16" s="17" t="s">
        <v>27</v>
      </c>
      <c r="C16" s="22" t="s">
        <v>28</v>
      </c>
      <c r="D16" s="13" t="n">
        <f aca="false">+G16+J16</f>
        <v>0</v>
      </c>
      <c r="E16" s="13" t="n">
        <f aca="false">+H16+K16</f>
        <v>0</v>
      </c>
      <c r="F16" s="13" t="n">
        <f aca="false">+I16+L16</f>
        <v>10188500</v>
      </c>
      <c r="G16" s="18" t="n">
        <v>0</v>
      </c>
      <c r="H16" s="18" t="n">
        <v>0</v>
      </c>
      <c r="I16" s="18" t="n">
        <v>10188500</v>
      </c>
      <c r="J16" s="19" t="n">
        <v>0</v>
      </c>
      <c r="K16" s="19" t="n">
        <v>0</v>
      </c>
      <c r="L16" s="19" t="n">
        <v>0</v>
      </c>
      <c r="M16" s="20" t="n">
        <v>0</v>
      </c>
      <c r="N16" s="20" t="n">
        <v>0</v>
      </c>
    </row>
    <row r="17" customFormat="false" ht="12.75" hidden="false" customHeight="false" outlineLevel="0" collapsed="false">
      <c r="A17" s="21" t="s">
        <v>29</v>
      </c>
      <c r="B17" s="17" t="s">
        <v>30</v>
      </c>
      <c r="C17" s="12" t="s">
        <v>31</v>
      </c>
      <c r="D17" s="13" t="n">
        <f aca="false">+G17+J17</f>
        <v>101000000</v>
      </c>
      <c r="E17" s="13" t="n">
        <f aca="false">+H17+K17</f>
        <v>0</v>
      </c>
      <c r="F17" s="13" t="n">
        <f aca="false">+I17+L17</f>
        <v>101000000</v>
      </c>
      <c r="G17" s="18" t="n">
        <v>101000000</v>
      </c>
      <c r="H17" s="18" t="n">
        <v>0</v>
      </c>
      <c r="I17" s="18" t="n">
        <v>101000000</v>
      </c>
      <c r="J17" s="19" t="n">
        <v>0</v>
      </c>
      <c r="K17" s="19" t="n">
        <v>0</v>
      </c>
      <c r="L17" s="19" t="n">
        <v>0</v>
      </c>
      <c r="M17" s="20" t="n">
        <v>0</v>
      </c>
      <c r="N17" s="20" t="n">
        <v>0</v>
      </c>
    </row>
    <row r="18" customFormat="false" ht="12.75" hidden="false" customHeight="false" outlineLevel="0" collapsed="false">
      <c r="A18" s="21" t="s">
        <v>29</v>
      </c>
      <c r="B18" s="17" t="s">
        <v>32</v>
      </c>
      <c r="C18" s="12" t="s">
        <v>31</v>
      </c>
      <c r="D18" s="13" t="n">
        <f aca="false">+G18+J18</f>
        <v>-101000000</v>
      </c>
      <c r="E18" s="13" t="n">
        <f aca="false">+H18+K18</f>
        <v>0</v>
      </c>
      <c r="F18" s="13" t="n">
        <f aca="false">+I18+L18</f>
        <v>-101000000</v>
      </c>
      <c r="G18" s="18" t="n">
        <v>-101000000</v>
      </c>
      <c r="H18" s="18" t="n">
        <v>0</v>
      </c>
      <c r="I18" s="18" t="n">
        <v>-101000000</v>
      </c>
      <c r="J18" s="19"/>
      <c r="K18" s="19"/>
      <c r="L18" s="19"/>
      <c r="M18" s="20"/>
      <c r="N18" s="20"/>
    </row>
    <row r="19" customFormat="false" ht="12.75" hidden="false" customHeight="false" outlineLevel="0" collapsed="false">
      <c r="A19" s="21" t="s">
        <v>33</v>
      </c>
      <c r="B19" s="21" t="s">
        <v>34</v>
      </c>
      <c r="C19" s="22" t="s">
        <v>35</v>
      </c>
      <c r="D19" s="13" t="n">
        <f aca="false">+G19+J19</f>
        <v>0</v>
      </c>
      <c r="E19" s="13" t="n">
        <f aca="false">+H19+K19</f>
        <v>0</v>
      </c>
      <c r="F19" s="13" t="n">
        <f aca="false">+I19+L19</f>
        <v>0</v>
      </c>
      <c r="G19" s="13" t="n">
        <v>0</v>
      </c>
      <c r="H19" s="13" t="n">
        <v>0</v>
      </c>
      <c r="I19" s="13" t="n">
        <v>0</v>
      </c>
      <c r="J19" s="19" t="n">
        <v>0</v>
      </c>
      <c r="K19" s="19" t="n">
        <v>0</v>
      </c>
      <c r="L19" s="19" t="n">
        <v>0</v>
      </c>
      <c r="M19" s="20" t="n">
        <v>0</v>
      </c>
      <c r="N19" s="20" t="n">
        <v>0</v>
      </c>
    </row>
    <row r="20" customFormat="false" ht="12.75" hidden="false" customHeight="false" outlineLevel="0" collapsed="false">
      <c r="A20" s="25" t="s">
        <v>36</v>
      </c>
      <c r="B20" s="25" t="s">
        <v>37</v>
      </c>
      <c r="C20" s="26" t="s">
        <v>38</v>
      </c>
      <c r="D20" s="27" t="n">
        <f aca="false">+G20+J20</f>
        <v>495406000</v>
      </c>
      <c r="E20" s="27" t="n">
        <f aca="false">+H20+K20</f>
        <v>500094500</v>
      </c>
      <c r="F20" s="27" t="n">
        <f aca="false">+I20+L20</f>
        <v>453519766</v>
      </c>
      <c r="G20" s="27" t="n">
        <f aca="false">SUM(G13:G19)</f>
        <v>495406000</v>
      </c>
      <c r="H20" s="27" t="n">
        <f aca="false">SUM(H13:H19)</f>
        <v>500094500</v>
      </c>
      <c r="I20" s="27" t="n">
        <f aca="false">SUM(I13:I19)</f>
        <v>453519766</v>
      </c>
      <c r="J20" s="19" t="n">
        <v>0</v>
      </c>
      <c r="K20" s="19" t="n">
        <v>0</v>
      </c>
      <c r="L20" s="19" t="n">
        <v>0</v>
      </c>
      <c r="M20" s="28" t="n">
        <v>0</v>
      </c>
      <c r="N20" s="28" t="n">
        <f aca="false">+F20/E20*100</f>
        <v>90.6868133922689</v>
      </c>
    </row>
    <row r="21" customFormat="false" ht="12.75" hidden="false" customHeight="false" outlineLevel="0" collapsed="false">
      <c r="A21" s="25"/>
      <c r="B21" s="21" t="s">
        <v>39</v>
      </c>
      <c r="C21" s="12" t="s">
        <v>40</v>
      </c>
      <c r="D21" s="23" t="n">
        <f aca="false">+G21+J21</f>
        <v>0</v>
      </c>
      <c r="E21" s="23" t="n">
        <f aca="false">+H21+K21</f>
        <v>25606</v>
      </c>
      <c r="F21" s="23" t="n">
        <f aca="false">+I21+L21</f>
        <v>25606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25606</v>
      </c>
      <c r="L21" s="23" t="n">
        <v>25606</v>
      </c>
      <c r="M21" s="28"/>
      <c r="N21" s="28" t="n">
        <v>0</v>
      </c>
    </row>
    <row r="22" customFormat="false" ht="12.75" hidden="false" customHeight="false" outlineLevel="0" collapsed="false">
      <c r="A22" s="25" t="s">
        <v>36</v>
      </c>
      <c r="B22" s="25" t="s">
        <v>41</v>
      </c>
      <c r="C22" s="26" t="s">
        <v>42</v>
      </c>
      <c r="D22" s="27" t="n">
        <f aca="false">+G22+J22</f>
        <v>0</v>
      </c>
      <c r="E22" s="27" t="n">
        <f aca="false">+H22+K22</f>
        <v>25606</v>
      </c>
      <c r="F22" s="27" t="n">
        <f aca="false">+I22+L22</f>
        <v>25606</v>
      </c>
      <c r="G22" s="27" t="n">
        <f aca="false">SUM(G21)</f>
        <v>0</v>
      </c>
      <c r="H22" s="27" t="n">
        <f aca="false">SUM(H21)</f>
        <v>0</v>
      </c>
      <c r="I22" s="27" t="n">
        <f aca="false">SUM(I21)</f>
        <v>0</v>
      </c>
      <c r="J22" s="27" t="n">
        <f aca="false">SUM(J21)</f>
        <v>0</v>
      </c>
      <c r="K22" s="27" t="n">
        <f aca="false">SUM(K21)</f>
        <v>25606</v>
      </c>
      <c r="L22" s="27" t="n">
        <f aca="false">SUM(L21)</f>
        <v>25606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1" t="s">
        <v>43</v>
      </c>
      <c r="B23" s="21" t="s">
        <v>44</v>
      </c>
      <c r="C23" s="12" t="s">
        <v>45</v>
      </c>
      <c r="D23" s="13" t="n">
        <f aca="false">+G23+J23</f>
        <v>0</v>
      </c>
      <c r="E23" s="13" t="n">
        <f aca="false">+H23+K23</f>
        <v>0</v>
      </c>
      <c r="F23" s="13" t="n">
        <f aca="false">+I23+L23</f>
        <v>0</v>
      </c>
      <c r="G23" s="13" t="n">
        <v>0</v>
      </c>
      <c r="H23" s="13" t="n">
        <v>0</v>
      </c>
      <c r="I23" s="13" t="n">
        <v>0</v>
      </c>
      <c r="J23" s="19" t="n">
        <v>0</v>
      </c>
      <c r="K23" s="19" t="n">
        <v>0</v>
      </c>
      <c r="L23" s="19" t="n">
        <v>0</v>
      </c>
      <c r="M23" s="20" t="n">
        <v>0</v>
      </c>
      <c r="N23" s="20" t="n">
        <v>0</v>
      </c>
    </row>
    <row r="24" customFormat="false" ht="12.75" hidden="false" customHeight="false" outlineLevel="0" collapsed="false">
      <c r="A24" s="21" t="s">
        <v>46</v>
      </c>
      <c r="B24" s="21" t="s">
        <v>47</v>
      </c>
      <c r="C24" s="12" t="s">
        <v>48</v>
      </c>
      <c r="D24" s="13" t="n">
        <f aca="false">+G24+J24</f>
        <v>25720000</v>
      </c>
      <c r="E24" s="13" t="n">
        <f aca="false">+H24+K24</f>
        <v>25720000</v>
      </c>
      <c r="F24" s="13" t="n">
        <f aca="false">+I24+L24</f>
        <v>20601189</v>
      </c>
      <c r="G24" s="13" t="n">
        <v>25720000</v>
      </c>
      <c r="H24" s="13" t="n">
        <v>25720000</v>
      </c>
      <c r="I24" s="13" t="n">
        <v>20601189</v>
      </c>
      <c r="J24" s="19" t="n">
        <v>0</v>
      </c>
      <c r="K24" s="19" t="n">
        <v>0</v>
      </c>
      <c r="L24" s="19" t="n">
        <v>0</v>
      </c>
      <c r="M24" s="20" t="n">
        <f aca="false">+E24/D24*100</f>
        <v>100</v>
      </c>
      <c r="N24" s="20" t="n">
        <f aca="false">+F24/E24*100</f>
        <v>80.0979354587869</v>
      </c>
    </row>
    <row r="25" customFormat="false" ht="12.75" hidden="false" customHeight="false" outlineLevel="0" collapsed="false">
      <c r="A25" s="21" t="s">
        <v>49</v>
      </c>
      <c r="B25" s="21" t="s">
        <v>50</v>
      </c>
      <c r="C25" s="12" t="s">
        <v>51</v>
      </c>
      <c r="D25" s="13" t="n">
        <f aca="false">+G25+J25</f>
        <v>6944000</v>
      </c>
      <c r="E25" s="13" t="n">
        <f aca="false">+H25+K25</f>
        <v>6944000</v>
      </c>
      <c r="F25" s="13" t="n">
        <f aca="false">+I25+L25</f>
        <v>5562394</v>
      </c>
      <c r="G25" s="13" t="n">
        <v>6944000</v>
      </c>
      <c r="H25" s="13" t="n">
        <v>6944000</v>
      </c>
      <c r="I25" s="13" t="n">
        <v>5562394</v>
      </c>
      <c r="J25" s="19"/>
      <c r="K25" s="19"/>
      <c r="L25" s="19"/>
      <c r="M25" s="20" t="n">
        <f aca="false">+E25/D25*100</f>
        <v>100</v>
      </c>
      <c r="N25" s="20" t="n">
        <f aca="false">+F25/E25*100</f>
        <v>80.1036002304148</v>
      </c>
    </row>
    <row r="26" customFormat="false" ht="12.75" hidden="false" customHeight="false" outlineLevel="0" collapsed="false">
      <c r="A26" s="21" t="s">
        <v>52</v>
      </c>
      <c r="B26" s="21" t="s">
        <v>53</v>
      </c>
      <c r="C26" s="12" t="s">
        <v>54</v>
      </c>
      <c r="D26" s="13" t="n">
        <f aca="false">+G26+J26</f>
        <v>0</v>
      </c>
      <c r="E26" s="13" t="n">
        <f aca="false">+H26+K26</f>
        <v>0</v>
      </c>
      <c r="F26" s="13" t="n">
        <f aca="false">+I26+L26</f>
        <v>233000</v>
      </c>
      <c r="G26" s="13" t="n">
        <v>0</v>
      </c>
      <c r="H26" s="13" t="n">
        <v>0</v>
      </c>
      <c r="I26" s="13" t="n">
        <v>233000</v>
      </c>
      <c r="J26" s="19"/>
      <c r="K26" s="19"/>
      <c r="L26" s="19"/>
      <c r="M26" s="20" t="n">
        <v>0</v>
      </c>
      <c r="N26" s="20" t="n">
        <v>0</v>
      </c>
    </row>
    <row r="27" customFormat="false" ht="12.75" hidden="false" customHeight="false" outlineLevel="0" collapsed="false">
      <c r="A27" s="21" t="s">
        <v>55</v>
      </c>
      <c r="B27" s="21" t="s">
        <v>56</v>
      </c>
      <c r="C27" s="12" t="s">
        <v>57</v>
      </c>
      <c r="D27" s="13" t="n">
        <f aca="false">+G27+J27</f>
        <v>0</v>
      </c>
      <c r="E27" s="13" t="n">
        <f aca="false">+H27+K27</f>
        <v>10460</v>
      </c>
      <c r="F27" s="13" t="n">
        <f aca="false">+I27+L27</f>
        <v>138238</v>
      </c>
      <c r="G27" s="13" t="n">
        <v>0</v>
      </c>
      <c r="H27" s="13" t="n">
        <v>10460</v>
      </c>
      <c r="I27" s="13" t="n">
        <v>138238</v>
      </c>
      <c r="J27" s="19" t="n">
        <v>0</v>
      </c>
      <c r="K27" s="19" t="n">
        <v>0</v>
      </c>
      <c r="L27" s="19" t="n">
        <v>0</v>
      </c>
      <c r="M27" s="20" t="n">
        <v>0</v>
      </c>
      <c r="N27" s="20" t="n">
        <f aca="false">+F27/E27*100</f>
        <v>1321.58699808795</v>
      </c>
    </row>
    <row r="28" customFormat="false" ht="12.75" hidden="false" customHeight="false" outlineLevel="0" collapsed="false">
      <c r="A28" s="21" t="s">
        <v>58</v>
      </c>
      <c r="B28" s="29" t="s">
        <v>59</v>
      </c>
      <c r="C28" s="12" t="s">
        <v>60</v>
      </c>
      <c r="D28" s="13" t="n">
        <f aca="false">+G28+J28</f>
        <v>0</v>
      </c>
      <c r="E28" s="13" t="n">
        <f aca="false">+H28+K28</f>
        <v>5013443</v>
      </c>
      <c r="F28" s="13" t="n">
        <f aca="false">+I28+L28</f>
        <v>5339911</v>
      </c>
      <c r="G28" s="13" t="n">
        <v>0</v>
      </c>
      <c r="H28" s="13" t="n">
        <v>5013443</v>
      </c>
      <c r="I28" s="13" t="n">
        <v>5339911</v>
      </c>
      <c r="J28" s="19"/>
      <c r="K28" s="19"/>
      <c r="L28" s="19"/>
      <c r="M28" s="20" t="n">
        <v>0</v>
      </c>
      <c r="N28" s="20" t="n">
        <v>0</v>
      </c>
    </row>
    <row r="29" customFormat="false" ht="12.75" hidden="false" customHeight="false" outlineLevel="0" collapsed="false">
      <c r="A29" s="25" t="s">
        <v>61</v>
      </c>
      <c r="B29" s="25" t="s">
        <v>62</v>
      </c>
      <c r="C29" s="26" t="s">
        <v>63</v>
      </c>
      <c r="D29" s="27" t="n">
        <f aca="false">+G29+J29</f>
        <v>32664000</v>
      </c>
      <c r="E29" s="27" t="n">
        <f aca="false">+H29+K29</f>
        <v>37687903</v>
      </c>
      <c r="F29" s="27" t="n">
        <f aca="false">+I29+L29</f>
        <v>31874732</v>
      </c>
      <c r="G29" s="27" t="n">
        <f aca="false">SUM(G23:G28)</f>
        <v>32664000</v>
      </c>
      <c r="H29" s="27" t="n">
        <f aca="false">SUM(H23:H28)</f>
        <v>37687903</v>
      </c>
      <c r="I29" s="27" t="n">
        <f aca="false">SUM(I23:I28)</f>
        <v>31874732</v>
      </c>
      <c r="J29" s="19" t="n">
        <v>0</v>
      </c>
      <c r="K29" s="19" t="n">
        <v>0</v>
      </c>
      <c r="L29" s="19" t="n">
        <v>0</v>
      </c>
      <c r="M29" s="28" t="n">
        <f aca="false">+E29/D29*100</f>
        <v>115.380550453098</v>
      </c>
      <c r="N29" s="28" t="n">
        <f aca="false">+F29/E29*100</f>
        <v>84.5754989339683</v>
      </c>
    </row>
    <row r="30" customFormat="false" ht="12.75" hidden="false" customHeight="false" outlineLevel="0" collapsed="false">
      <c r="A30" s="21" t="s">
        <v>64</v>
      </c>
      <c r="B30" s="21" t="s">
        <v>65</v>
      </c>
      <c r="C30" s="12" t="s">
        <v>66</v>
      </c>
      <c r="D30" s="13" t="n">
        <f aca="false">+G30+J30</f>
        <v>0</v>
      </c>
      <c r="E30" s="23" t="n">
        <f aca="false">+H30+K30</f>
        <v>0</v>
      </c>
      <c r="F30" s="23" t="n">
        <f aca="false">+I30+L30</f>
        <v>0</v>
      </c>
      <c r="G30" s="13" t="n">
        <v>0</v>
      </c>
      <c r="H30" s="23" t="n">
        <v>0</v>
      </c>
      <c r="I30" s="23" t="n">
        <v>0</v>
      </c>
      <c r="J30" s="19" t="n">
        <v>0</v>
      </c>
      <c r="K30" s="19" t="n">
        <v>0</v>
      </c>
      <c r="L30" s="19" t="n">
        <v>0</v>
      </c>
      <c r="M30" s="24" t="n">
        <v>0</v>
      </c>
      <c r="N30" s="24" t="n">
        <v>0</v>
      </c>
    </row>
    <row r="31" customFormat="false" ht="12.75" hidden="false" customHeight="false" outlineLevel="0" collapsed="false">
      <c r="A31" s="25" t="s">
        <v>67</v>
      </c>
      <c r="B31" s="25" t="s">
        <v>68</v>
      </c>
      <c r="C31" s="26" t="s">
        <v>69</v>
      </c>
      <c r="D31" s="27" t="n">
        <f aca="false">+G31+J31</f>
        <v>0</v>
      </c>
      <c r="E31" s="27" t="n">
        <f aca="false">+H31+K31</f>
        <v>0</v>
      </c>
      <c r="F31" s="27" t="n">
        <f aca="false">+I31+L31</f>
        <v>0</v>
      </c>
      <c r="G31" s="27" t="n">
        <v>0</v>
      </c>
      <c r="H31" s="27" t="n">
        <f aca="false">H30</f>
        <v>0</v>
      </c>
      <c r="I31" s="27" t="n">
        <f aca="false">I30</f>
        <v>0</v>
      </c>
      <c r="J31" s="19" t="n">
        <v>0</v>
      </c>
      <c r="K31" s="19" t="n">
        <v>0</v>
      </c>
      <c r="L31" s="19" t="n">
        <v>0</v>
      </c>
      <c r="M31" s="28" t="n">
        <v>0</v>
      </c>
      <c r="N31" s="28" t="n">
        <v>0</v>
      </c>
    </row>
    <row r="32" customFormat="false" ht="12.75" hidden="true" customHeight="false" outlineLevel="0" collapsed="false">
      <c r="A32" s="17"/>
      <c r="B32" s="17"/>
      <c r="C32" s="30"/>
      <c r="D32" s="13" t="n">
        <f aca="false">+G32+J32</f>
        <v>0</v>
      </c>
      <c r="E32" s="23" t="n">
        <f aca="false">+H32+K32</f>
        <v>0</v>
      </c>
      <c r="F32" s="23" t="n">
        <f aca="false">+I32+L32</f>
        <v>0</v>
      </c>
      <c r="G32" s="13"/>
      <c r="H32" s="23"/>
      <c r="I32" s="23"/>
      <c r="J32" s="23"/>
      <c r="K32" s="23"/>
      <c r="L32" s="23"/>
      <c r="M32" s="24" t="e">
        <f aca="false">+E32/D32*100</f>
        <v>#DIV/0!</v>
      </c>
      <c r="N32" s="24" t="e">
        <f aca="false">+F32/E32*100</f>
        <v>#DIV/0!</v>
      </c>
    </row>
    <row r="33" customFormat="false" ht="12.75" hidden="true" customHeight="false" outlineLevel="0" collapsed="false">
      <c r="A33" s="17"/>
      <c r="B33" s="17"/>
      <c r="C33" s="31"/>
      <c r="D33" s="27" t="n">
        <f aca="false">+G33+J33</f>
        <v>0</v>
      </c>
      <c r="E33" s="27" t="n">
        <f aca="false">+H33+K33</f>
        <v>0</v>
      </c>
      <c r="F33" s="27" t="n">
        <f aca="false">+I33+L33</f>
        <v>0</v>
      </c>
      <c r="G33" s="27"/>
      <c r="H33" s="27"/>
      <c r="I33" s="27"/>
      <c r="J33" s="27"/>
      <c r="K33" s="27"/>
      <c r="L33" s="27"/>
      <c r="M33" s="28" t="e">
        <f aca="false">+E33/D33*100</f>
        <v>#DIV/0!</v>
      </c>
      <c r="N33" s="28" t="e">
        <f aca="false">+F33/E33*100</f>
        <v>#DIV/0!</v>
      </c>
    </row>
    <row r="34" customFormat="false" ht="12.75" hidden="false" customHeight="false" outlineLevel="0" collapsed="false">
      <c r="A34" s="21" t="s">
        <v>70</v>
      </c>
      <c r="B34" s="25" t="s">
        <v>71</v>
      </c>
      <c r="C34" s="32" t="s">
        <v>72</v>
      </c>
      <c r="D34" s="33" t="n">
        <f aca="false">+G34+J34</f>
        <v>528070000</v>
      </c>
      <c r="E34" s="33" t="n">
        <f aca="false">+H34+K34</f>
        <v>537782403</v>
      </c>
      <c r="F34" s="33" t="n">
        <f aca="false">+I34+L34</f>
        <v>485394498</v>
      </c>
      <c r="G34" s="33" t="n">
        <f aca="false">G20+G29+G31</f>
        <v>528070000</v>
      </c>
      <c r="H34" s="33" t="n">
        <f aca="false">H20+H29+H31</f>
        <v>537782403</v>
      </c>
      <c r="I34" s="33" t="n">
        <f aca="false">I20+I29+I31</f>
        <v>485394498</v>
      </c>
      <c r="J34" s="33"/>
      <c r="K34" s="33"/>
      <c r="L34" s="33"/>
      <c r="M34" s="34" t="n">
        <f aca="false">+E34/D34*100</f>
        <v>101.839226428314</v>
      </c>
      <c r="N34" s="34" t="n">
        <f aca="false">+F34/E34*100</f>
        <v>90.2585312000252</v>
      </c>
    </row>
    <row r="35" customFormat="false" ht="12.75" hidden="false" customHeight="false" outlineLevel="0" collapsed="false">
      <c r="A35" s="21" t="s">
        <v>73</v>
      </c>
      <c r="B35" s="21" t="s">
        <v>74</v>
      </c>
      <c r="C35" s="35" t="s">
        <v>75</v>
      </c>
      <c r="D35" s="23" t="n">
        <f aca="false">+G35+J35</f>
        <v>51652000</v>
      </c>
      <c r="E35" s="23" t="n">
        <f aca="false">+H35+K35</f>
        <v>51652000</v>
      </c>
      <c r="F35" s="23" t="n">
        <f aca="false">+I35+L35</f>
        <v>77498240</v>
      </c>
      <c r="G35" s="23" t="n">
        <v>51652000</v>
      </c>
      <c r="H35" s="23" t="n">
        <v>51652000</v>
      </c>
      <c r="I35" s="23" t="n">
        <v>77498240</v>
      </c>
      <c r="J35" s="19" t="n">
        <v>0</v>
      </c>
      <c r="K35" s="19" t="n">
        <v>0</v>
      </c>
      <c r="L35" s="19" t="n">
        <v>0</v>
      </c>
      <c r="M35" s="24" t="n">
        <v>0</v>
      </c>
      <c r="N35" s="24" t="n">
        <f aca="false">+F35/E35*100</f>
        <v>150.039185317122</v>
      </c>
    </row>
    <row r="36" customFormat="false" ht="12.75" hidden="false" customHeight="false" outlineLevel="0" collapsed="false">
      <c r="A36" s="21" t="s">
        <v>76</v>
      </c>
      <c r="B36" s="21" t="s">
        <v>74</v>
      </c>
      <c r="C36" s="35" t="s">
        <v>77</v>
      </c>
      <c r="D36" s="23" t="n">
        <f aca="false">+G36+J36</f>
        <v>0</v>
      </c>
      <c r="E36" s="23" t="n">
        <f aca="false">+H36+K36</f>
        <v>5781460</v>
      </c>
      <c r="F36" s="23" t="n">
        <f aca="false">+I36+L36</f>
        <v>5781460</v>
      </c>
      <c r="G36" s="23" t="n">
        <v>0</v>
      </c>
      <c r="H36" s="23" t="n">
        <v>5781460</v>
      </c>
      <c r="I36" s="23" t="n">
        <v>5781460</v>
      </c>
      <c r="J36" s="19" t="n">
        <v>0</v>
      </c>
      <c r="K36" s="19" t="n">
        <v>0</v>
      </c>
      <c r="L36" s="19" t="n">
        <v>0</v>
      </c>
      <c r="M36" s="24" t="n">
        <v>0</v>
      </c>
      <c r="N36" s="24" t="n">
        <f aca="false">+F36/E36*100</f>
        <v>100</v>
      </c>
    </row>
    <row r="37" customFormat="false" ht="12.75" hidden="false" customHeight="false" outlineLevel="0" collapsed="false">
      <c r="A37" s="21" t="s">
        <v>78</v>
      </c>
      <c r="B37" s="21" t="s">
        <v>74</v>
      </c>
      <c r="C37" s="35" t="s">
        <v>79</v>
      </c>
      <c r="D37" s="23" t="n">
        <f aca="false">+G37+J37</f>
        <v>0</v>
      </c>
      <c r="E37" s="36" t="n">
        <f aca="false">+H37+K37</f>
        <v>4356175</v>
      </c>
      <c r="F37" s="13" t="n">
        <f aca="false">+I37+L37</f>
        <v>4356175</v>
      </c>
      <c r="G37" s="23" t="n">
        <v>0</v>
      </c>
      <c r="H37" s="36" t="n">
        <v>4356175</v>
      </c>
      <c r="I37" s="13" t="n">
        <v>4356175</v>
      </c>
      <c r="J37" s="19" t="n">
        <v>0</v>
      </c>
      <c r="K37" s="19" t="n">
        <v>0</v>
      </c>
      <c r="L37" s="19" t="n">
        <v>0</v>
      </c>
      <c r="M37" s="20" t="n">
        <v>0</v>
      </c>
      <c r="N37" s="20" t="n">
        <f aca="false">+F37/E37*100</f>
        <v>100</v>
      </c>
    </row>
    <row r="38" customFormat="false" ht="12.75" hidden="false" customHeight="false" outlineLevel="0" collapsed="false">
      <c r="A38" s="21" t="s">
        <v>80</v>
      </c>
      <c r="B38" s="21" t="s">
        <v>81</v>
      </c>
      <c r="C38" s="21" t="s">
        <v>82</v>
      </c>
      <c r="D38" s="23" t="n">
        <f aca="false">+G38+J38</f>
        <v>137469000</v>
      </c>
      <c r="E38" s="23" t="n">
        <f aca="false">+H38+K38</f>
        <v>137469000</v>
      </c>
      <c r="F38" s="23" t="n">
        <f aca="false">+I38+L38</f>
        <v>117975253</v>
      </c>
      <c r="G38" s="23" t="n">
        <v>137469000</v>
      </c>
      <c r="H38" s="23" t="n">
        <v>137469000</v>
      </c>
      <c r="I38" s="23" t="n">
        <v>117975253</v>
      </c>
      <c r="J38" s="19" t="n">
        <v>0</v>
      </c>
      <c r="K38" s="19" t="n">
        <v>0</v>
      </c>
      <c r="L38" s="19" t="n">
        <v>0</v>
      </c>
      <c r="M38" s="24" t="n">
        <f aca="false">+E38/D38*100</f>
        <v>100</v>
      </c>
      <c r="N38" s="24" t="n">
        <f aca="false">+F38/E38*100</f>
        <v>85.8195324036692</v>
      </c>
    </row>
    <row r="39" customFormat="false" ht="12.75" hidden="false" customHeight="false" outlineLevel="0" collapsed="false">
      <c r="A39" s="21" t="s">
        <v>83</v>
      </c>
      <c r="B39" s="21" t="s">
        <v>81</v>
      </c>
      <c r="C39" s="21" t="s">
        <v>84</v>
      </c>
      <c r="D39" s="36" t="n">
        <f aca="false">+G39+J39</f>
        <v>251016000</v>
      </c>
      <c r="E39" s="36" t="n">
        <f aca="false">+H39+K39</f>
        <v>251016000</v>
      </c>
      <c r="F39" s="36" t="n">
        <f aca="false">+I39+L39</f>
        <v>249901841</v>
      </c>
      <c r="G39" s="36" t="n">
        <v>251016000</v>
      </c>
      <c r="H39" s="36" t="n">
        <v>251016000</v>
      </c>
      <c r="I39" s="36" t="n">
        <v>249901841</v>
      </c>
      <c r="J39" s="19" t="n">
        <v>0</v>
      </c>
      <c r="K39" s="19" t="n">
        <v>0</v>
      </c>
      <c r="L39" s="19" t="n">
        <v>0</v>
      </c>
      <c r="M39" s="37" t="n">
        <f aca="false">+E39/D39*100</f>
        <v>100</v>
      </c>
      <c r="N39" s="37" t="n">
        <f aca="false">+F39/E39*100</f>
        <v>99.5561402460401</v>
      </c>
    </row>
    <row r="40" customFormat="false" ht="12.75" hidden="false" customHeight="false" outlineLevel="0" collapsed="false">
      <c r="A40" s="25" t="s">
        <v>85</v>
      </c>
      <c r="B40" s="25" t="s">
        <v>86</v>
      </c>
      <c r="C40" s="38" t="s">
        <v>87</v>
      </c>
      <c r="D40" s="33" t="n">
        <f aca="false">+G40+J40</f>
        <v>440137000</v>
      </c>
      <c r="E40" s="33" t="n">
        <f aca="false">+H40+K40</f>
        <v>450274635</v>
      </c>
      <c r="F40" s="33" t="n">
        <f aca="false">+I40+L40</f>
        <v>455512969</v>
      </c>
      <c r="G40" s="33" t="n">
        <f aca="false">SUM(G35:G39)</f>
        <v>440137000</v>
      </c>
      <c r="H40" s="33" t="n">
        <f aca="false">SUM(H35:H39)</f>
        <v>450274635</v>
      </c>
      <c r="I40" s="33" t="n">
        <f aca="false">SUM(I35:I39)</f>
        <v>455512969</v>
      </c>
      <c r="J40" s="33"/>
      <c r="K40" s="33"/>
      <c r="L40" s="33"/>
      <c r="M40" s="34" t="n">
        <f aca="false">+E40/D40*100</f>
        <v>102.303290793548</v>
      </c>
      <c r="N40" s="34" t="n">
        <f aca="false">+F40/E40*100</f>
        <v>101.163364221038</v>
      </c>
    </row>
    <row r="41" customFormat="false" ht="12.75" hidden="false" customHeight="false" outlineLevel="0" collapsed="false">
      <c r="A41" s="17"/>
      <c r="B41" s="17"/>
      <c r="C41" s="39"/>
      <c r="D41" s="23" t="n">
        <f aca="false">+G41+J41</f>
        <v>0</v>
      </c>
      <c r="E41" s="23" t="n">
        <f aca="false">+H41+K41</f>
        <v>0</v>
      </c>
      <c r="F41" s="23" t="n">
        <f aca="false">+I41+L41</f>
        <v>0</v>
      </c>
      <c r="G41" s="23"/>
      <c r="H41" s="23"/>
      <c r="I41" s="23"/>
      <c r="J41" s="19" t="n">
        <v>0</v>
      </c>
      <c r="K41" s="19" t="n">
        <v>0</v>
      </c>
      <c r="L41" s="19" t="n">
        <v>0</v>
      </c>
      <c r="M41" s="24" t="n">
        <v>0</v>
      </c>
      <c r="N41" s="24" t="n">
        <v>0</v>
      </c>
    </row>
    <row r="42" customFormat="false" ht="12.75" hidden="true" customHeight="false" outlineLevel="0" collapsed="false">
      <c r="A42" s="17"/>
      <c r="B42" s="17"/>
      <c r="C42" s="22"/>
      <c r="D42" s="0" t="n">
        <f aca="false">+G42+J42</f>
        <v>0</v>
      </c>
      <c r="E42" s="0" t="n">
        <f aca="false">+H42+K42</f>
        <v>0</v>
      </c>
      <c r="F42" s="0" t="n">
        <f aca="false">+I42+L42</f>
        <v>0</v>
      </c>
      <c r="J42" s="23" t="n">
        <v>0</v>
      </c>
      <c r="K42" s="23" t="n">
        <v>0</v>
      </c>
      <c r="L42" s="23" t="n">
        <v>0</v>
      </c>
      <c r="M42" s="40" t="e">
        <f aca="false">+E42/D42*100</f>
        <v>#DIV/0!</v>
      </c>
      <c r="N42" s="40" t="e">
        <f aca="false">+F42/E42*100</f>
        <v>#DIV/0!</v>
      </c>
    </row>
    <row r="43" customFormat="false" ht="12.75" hidden="true" customHeight="false" outlineLevel="0" collapsed="false">
      <c r="A43" s="17"/>
      <c r="B43" s="17"/>
      <c r="D43" s="13" t="n">
        <f aca="false">+G43+J43</f>
        <v>0</v>
      </c>
      <c r="E43" s="13" t="n">
        <f aca="false">+H43+K43</f>
        <v>0</v>
      </c>
      <c r="F43" s="13" t="n">
        <f aca="false">+I43+L43</f>
        <v>0</v>
      </c>
      <c r="G43" s="13"/>
      <c r="H43" s="13"/>
      <c r="I43" s="13"/>
      <c r="J43" s="17"/>
      <c r="K43" s="17"/>
      <c r="L43" s="17"/>
      <c r="M43" s="20" t="e">
        <f aca="false">+E43/D43*100</f>
        <v>#DIV/0!</v>
      </c>
      <c r="N43" s="20" t="e">
        <f aca="false">+F43/E43*100</f>
        <v>#DIV/0!</v>
      </c>
    </row>
    <row r="44" customFormat="false" ht="12.75" hidden="true" customHeight="false" outlineLevel="0" collapsed="false">
      <c r="A44" s="17"/>
      <c r="B44" s="17"/>
      <c r="C44" s="22"/>
      <c r="D44" s="36" t="n">
        <f aca="false">+G44+J44</f>
        <v>0</v>
      </c>
      <c r="E44" s="36" t="n">
        <f aca="false">+H44+K44</f>
        <v>0</v>
      </c>
      <c r="F44" s="36" t="n">
        <f aca="false">+I44+L44</f>
        <v>0</v>
      </c>
      <c r="G44" s="36"/>
      <c r="H44" s="36"/>
      <c r="I44" s="36"/>
      <c r="J44" s="17"/>
      <c r="K44" s="17"/>
      <c r="L44" s="17"/>
      <c r="M44" s="37" t="e">
        <f aca="false">+E44/D44*100</f>
        <v>#DIV/0!</v>
      </c>
      <c r="N44" s="37" t="e">
        <f aca="false">+F44/E44*100</f>
        <v>#DIV/0!</v>
      </c>
    </row>
    <row r="45" customFormat="false" ht="12.75" hidden="true" customHeight="false" outlineLevel="0" collapsed="false">
      <c r="A45" s="17"/>
      <c r="B45" s="17"/>
      <c r="C45" s="22" t="s">
        <v>88</v>
      </c>
      <c r="D45" s="17" t="n">
        <f aca="false">+G45+J45</f>
        <v>766166</v>
      </c>
      <c r="E45" s="17" t="n">
        <f aca="false">+H45+K45</f>
        <v>793295</v>
      </c>
      <c r="F45" s="17" t="n">
        <f aca="false">+I45+L45</f>
        <v>530925</v>
      </c>
      <c r="G45" s="17" t="n">
        <v>766166</v>
      </c>
      <c r="H45" s="17" t="n">
        <v>793295</v>
      </c>
      <c r="I45" s="17" t="n">
        <v>530925</v>
      </c>
      <c r="J45" s="17"/>
      <c r="K45" s="17"/>
      <c r="L45" s="17"/>
      <c r="M45" s="41" t="n">
        <f aca="false">+E45/D45*100</f>
        <v>103.540877564392</v>
      </c>
      <c r="N45" s="41" t="n">
        <f aca="false">+F45/E45*100</f>
        <v>66.9265531737878</v>
      </c>
    </row>
    <row r="46" customFormat="false" ht="12.75" hidden="false" customHeight="false" outlineLevel="0" collapsed="false">
      <c r="A46" s="25" t="s">
        <v>89</v>
      </c>
      <c r="B46" s="25" t="s">
        <v>90</v>
      </c>
      <c r="C46" s="38" t="s">
        <v>91</v>
      </c>
      <c r="D46" s="33" t="n">
        <f aca="false">+G46+J46</f>
        <v>968207000</v>
      </c>
      <c r="E46" s="33" t="n">
        <f aca="false">+H46+K46</f>
        <v>988057038</v>
      </c>
      <c r="F46" s="33" t="n">
        <f aca="false">+I46+L46</f>
        <v>940907467</v>
      </c>
      <c r="G46" s="33" t="n">
        <f aca="false">SUM(G34+G40+G41)</f>
        <v>968207000</v>
      </c>
      <c r="H46" s="33" t="n">
        <f aca="false">SUM(H34+H40+H41)</f>
        <v>988057038</v>
      </c>
      <c r="I46" s="33" t="n">
        <f aca="false">SUM(I34+I40+I41)</f>
        <v>940907467</v>
      </c>
      <c r="J46" s="33" t="n">
        <f aca="false">SUM(J34+J40+J41)</f>
        <v>0</v>
      </c>
      <c r="K46" s="33" t="n">
        <f aca="false">SUM(K34+K40+K41)</f>
        <v>0</v>
      </c>
      <c r="L46" s="33" t="n">
        <f aca="false">SUM(L34+L40+L41)</f>
        <v>0</v>
      </c>
      <c r="M46" s="34" t="n">
        <f aca="false">+E46/D46*100</f>
        <v>102.050185342597</v>
      </c>
      <c r="N46" s="34" t="n">
        <f aca="false">+F46/E46*100</f>
        <v>95.2280517028208</v>
      </c>
    </row>
    <row r="47" customFormat="false" ht="12.75" hidden="false" customHeight="false" outlineLevel="0" collapsed="false">
      <c r="A47" s="17"/>
      <c r="B47" s="17"/>
      <c r="C47" s="22"/>
      <c r="D47" s="13" t="n">
        <f aca="false">+G47+J47</f>
        <v>0</v>
      </c>
      <c r="E47" s="13" t="n">
        <f aca="false">+H47+K47</f>
        <v>0</v>
      </c>
      <c r="F47" s="13" t="n">
        <f aca="false">+I47+L47</f>
        <v>0</v>
      </c>
      <c r="G47" s="13"/>
      <c r="H47" s="13"/>
      <c r="I47" s="13"/>
      <c r="J47" s="19" t="n">
        <v>0</v>
      </c>
      <c r="K47" s="19" t="n">
        <v>0</v>
      </c>
      <c r="L47" s="19" t="n">
        <v>0</v>
      </c>
      <c r="M47" s="20" t="n">
        <v>0</v>
      </c>
      <c r="N47" s="20" t="n">
        <v>0</v>
      </c>
    </row>
    <row r="48" customFormat="false" ht="15" hidden="false" customHeight="false" outlineLevel="0" collapsed="false">
      <c r="A48" s="42"/>
      <c r="B48" s="42"/>
      <c r="C48" s="43" t="s">
        <v>92</v>
      </c>
      <c r="D48" s="44" t="n">
        <f aca="false">+G48+J48</f>
        <v>579722000</v>
      </c>
      <c r="E48" s="44" t="n">
        <f aca="false">+H48+K48</f>
        <v>599572038</v>
      </c>
      <c r="F48" s="44" t="n">
        <f aca="false">+I48+L48</f>
        <v>573030373</v>
      </c>
      <c r="G48" s="44" t="n">
        <f aca="false">((G46-(G38+G39)))</f>
        <v>579722000</v>
      </c>
      <c r="H48" s="44" t="n">
        <f aca="false">((H46-(H38+H39)))</f>
        <v>599572038</v>
      </c>
      <c r="I48" s="44" t="n">
        <f aca="false">((I46-(I38+I39)))</f>
        <v>573030373</v>
      </c>
      <c r="J48" s="45" t="n">
        <f aca="false">SUM(J46+J47)</f>
        <v>0</v>
      </c>
      <c r="K48" s="45" t="n">
        <f aca="false">SUM(K46+K47)</f>
        <v>0</v>
      </c>
      <c r="L48" s="45" t="n">
        <f aca="false">SUM(L46+L47)</f>
        <v>0</v>
      </c>
      <c r="M48" s="46" t="n">
        <f aca="false">+E48/D48*100</f>
        <v>103.424061532942</v>
      </c>
      <c r="N48" s="46" t="n">
        <f aca="false">+F48/E48*100</f>
        <v>95.5732316856311</v>
      </c>
    </row>
    <row r="49" customFormat="false" ht="12.75" hidden="false" customHeight="false" outlineLevel="0" collapsed="false">
      <c r="C49" s="47"/>
      <c r="D49" s="48"/>
      <c r="E49" s="49"/>
      <c r="F49" s="49"/>
      <c r="G49" s="48"/>
      <c r="H49" s="48"/>
      <c r="I49" s="49"/>
      <c r="J49" s="49"/>
      <c r="K49" s="49"/>
      <c r="L49" s="49"/>
      <c r="M49" s="49"/>
      <c r="N49" s="50"/>
    </row>
    <row r="50" customFormat="false" ht="12.75" hidden="false" customHeight="false" outlineLevel="0" collapsed="false">
      <c r="C50" s="47"/>
      <c r="D50" s="48"/>
      <c r="E50" s="49"/>
      <c r="F50" s="49"/>
      <c r="G50" s="48"/>
      <c r="H50" s="48"/>
      <c r="I50" s="49"/>
      <c r="J50" s="49"/>
      <c r="K50" s="49"/>
      <c r="L50" s="49"/>
      <c r="M50" s="49"/>
      <c r="N50" s="50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9"/>
      <c r="K51" s="49"/>
      <c r="L51" s="49"/>
      <c r="M51" s="49"/>
      <c r="N51" s="50"/>
    </row>
    <row r="52" customFormat="false" ht="12.75" hidden="false" customHeight="false" outlineLevel="0" collapsed="false">
      <c r="C52" s="51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0"/>
    </row>
    <row r="56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4" customFormat="false" ht="12.75" hidden="true" customHeight="false" outlineLevel="0" collapsed="false"/>
    <row r="70" customFormat="false" ht="12.75" hidden="false" customHeight="false" outlineLevel="0" collapsed="false">
      <c r="J70" s="53"/>
      <c r="K70" s="53"/>
      <c r="L70" s="53"/>
      <c r="M70" s="53"/>
      <c r="N70" s="54"/>
    </row>
  </sheetData>
  <mergeCells count="11">
    <mergeCell ref="C6:N6"/>
    <mergeCell ref="A9:A12"/>
    <mergeCell ref="B9:B12"/>
    <mergeCell ref="C9:C12"/>
    <mergeCell ref="D9:N9"/>
    <mergeCell ref="D10:F11"/>
    <mergeCell ref="G10:N10"/>
    <mergeCell ref="G11:I11"/>
    <mergeCell ref="J11:L11"/>
    <mergeCell ref="M11:M12"/>
    <mergeCell ref="N11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5.56"/>
    <col collapsed="false" customWidth="true" hidden="false" outlineLevel="0" max="7" min="6" style="0" width="14.85"/>
    <col collapsed="false" customWidth="true" hidden="false" outlineLevel="0" max="8" min="8" style="0" width="16.84"/>
  </cols>
  <sheetData>
    <row r="1" customFormat="false" ht="12.75" hidden="false" customHeight="false" outlineLevel="0" collapsed="false">
      <c r="A1" s="139" t="s">
        <v>0</v>
      </c>
      <c r="B1" s="139"/>
      <c r="C1" s="139"/>
    </row>
    <row r="2" customFormat="false" ht="12.75" hidden="false" customHeight="false" outlineLevel="0" collapsed="false">
      <c r="A2" s="158" t="s">
        <v>2</v>
      </c>
      <c r="B2" s="139"/>
      <c r="C2" s="139"/>
      <c r="H2" s="3" t="s">
        <v>558</v>
      </c>
    </row>
    <row r="6" customFormat="false" ht="12.75" hidden="false" customHeight="false" outlineLevel="0" collapsed="false">
      <c r="A6" s="2" t="s">
        <v>559</v>
      </c>
      <c r="B6" s="2"/>
      <c r="C6" s="2"/>
      <c r="D6" s="2"/>
      <c r="E6" s="2"/>
      <c r="F6" s="2"/>
      <c r="G6" s="2"/>
      <c r="H6" s="2"/>
    </row>
    <row r="8" customFormat="false" ht="12.75" hidden="false" customHeight="false" outlineLevel="0" collapsed="false">
      <c r="H8" s="3" t="s">
        <v>4</v>
      </c>
    </row>
    <row r="9" customFormat="false" ht="12.75" hidden="false" customHeight="false" outlineLevel="0" collapsed="false">
      <c r="H9" s="3"/>
    </row>
    <row r="10" customFormat="false" ht="12.75" hidden="false" customHeight="true" outlineLevel="0" collapsed="false">
      <c r="A10" s="57" t="s">
        <v>267</v>
      </c>
      <c r="B10" s="8" t="s">
        <v>307</v>
      </c>
      <c r="C10" s="8"/>
      <c r="D10" s="8"/>
      <c r="E10" s="8" t="s">
        <v>560</v>
      </c>
      <c r="F10" s="8"/>
      <c r="G10" s="8"/>
      <c r="H10" s="159" t="s">
        <v>561</v>
      </c>
    </row>
    <row r="11" customFormat="false" ht="12.75" hidden="false" customHeight="false" outlineLevel="0" collapsed="false">
      <c r="A11" s="57"/>
      <c r="B11" s="8" t="s">
        <v>252</v>
      </c>
      <c r="C11" s="8" t="s">
        <v>264</v>
      </c>
      <c r="D11" s="8" t="s">
        <v>283</v>
      </c>
      <c r="E11" s="8" t="s">
        <v>252</v>
      </c>
      <c r="F11" s="8" t="s">
        <v>264</v>
      </c>
      <c r="G11" s="8" t="s">
        <v>283</v>
      </c>
      <c r="H11" s="160"/>
    </row>
    <row r="12" customFormat="false" ht="12.75" hidden="false" customHeight="false" outlineLevel="0" collapsed="false">
      <c r="A12" s="21" t="s">
        <v>562</v>
      </c>
      <c r="B12" s="60" t="n">
        <v>0</v>
      </c>
      <c r="C12" s="60" t="n">
        <v>0</v>
      </c>
      <c r="D12" s="60" t="n">
        <v>21117123</v>
      </c>
      <c r="E12" s="60"/>
      <c r="F12" s="60"/>
      <c r="G12" s="60" t="n">
        <v>20442895</v>
      </c>
      <c r="H12" s="65" t="n">
        <f aca="false">SUM(E12:G12)</f>
        <v>20442895</v>
      </c>
    </row>
    <row r="13" customFormat="false" ht="12.75" hidden="false" customHeight="false" outlineLevel="0" collapsed="false">
      <c r="A13" s="25" t="s">
        <v>563</v>
      </c>
      <c r="B13" s="19" t="n">
        <f aca="false">SUM(B12)</f>
        <v>0</v>
      </c>
      <c r="C13" s="19" t="n">
        <f aca="false">SUM(C12)</f>
        <v>0</v>
      </c>
      <c r="D13" s="19" t="n">
        <f aca="false">SUM(D12)</f>
        <v>21117123</v>
      </c>
      <c r="E13" s="19" t="n">
        <f aca="false">SUM(E12)</f>
        <v>0</v>
      </c>
      <c r="F13" s="19" t="n">
        <f aca="false">SUM(F12)</f>
        <v>0</v>
      </c>
      <c r="G13" s="19" t="n">
        <f aca="false">SUM(G12)</f>
        <v>20442895</v>
      </c>
      <c r="H13" s="65" t="n">
        <f aca="false">SUM(E13:G13)</f>
        <v>20442895</v>
      </c>
    </row>
    <row r="14" customFormat="false" ht="12.75" hidden="false" customHeight="false" outlineLevel="0" collapsed="false">
      <c r="A14" s="21" t="s">
        <v>564</v>
      </c>
      <c r="B14" s="60" t="n">
        <v>130739000</v>
      </c>
      <c r="C14" s="60" t="n">
        <v>220515332</v>
      </c>
      <c r="D14" s="60" t="n">
        <v>0</v>
      </c>
      <c r="E14" s="60" t="n">
        <v>117975253</v>
      </c>
      <c r="F14" s="60" t="n">
        <v>249901841</v>
      </c>
      <c r="G14" s="60" t="n">
        <v>0</v>
      </c>
      <c r="H14" s="65" t="n">
        <f aca="false">SUM(E14:G14)</f>
        <v>367877094</v>
      </c>
    </row>
    <row r="15" customFormat="false" ht="12.75" hidden="false" customHeight="false" outlineLevel="0" collapsed="false">
      <c r="A15" s="21" t="s">
        <v>565</v>
      </c>
      <c r="B15" s="60" t="n">
        <v>307783</v>
      </c>
      <c r="C15" s="60" t="n">
        <v>3957860</v>
      </c>
      <c r="D15" s="60" t="n">
        <v>716044702</v>
      </c>
      <c r="E15" s="60" t="n">
        <v>0</v>
      </c>
      <c r="F15" s="60" t="n">
        <v>4688500</v>
      </c>
      <c r="G15" s="60" t="n">
        <v>448831266</v>
      </c>
      <c r="H15" s="65" t="n">
        <f aca="false">SUM(E15:G15)</f>
        <v>453519766</v>
      </c>
    </row>
    <row r="16" customFormat="false" ht="12.75" hidden="false" customHeight="false" outlineLevel="0" collapsed="false">
      <c r="A16" s="102" t="s">
        <v>566</v>
      </c>
      <c r="B16" s="17"/>
      <c r="C16" s="60" t="n">
        <v>82180</v>
      </c>
      <c r="D16" s="60" t="n">
        <v>603764</v>
      </c>
      <c r="E16" s="122" t="n">
        <v>338437</v>
      </c>
      <c r="F16" s="60" t="n">
        <v>4930443</v>
      </c>
      <c r="G16" s="60" t="n">
        <v>71031</v>
      </c>
      <c r="H16" s="65" t="n">
        <f aca="false">SUM(E16:G16)</f>
        <v>5339911</v>
      </c>
    </row>
    <row r="17" customFormat="false" ht="12.75" hidden="false" customHeight="false" outlineLevel="0" collapsed="false">
      <c r="A17" s="25" t="s">
        <v>567</v>
      </c>
      <c r="B17" s="19" t="n">
        <f aca="false">SUM(B14:B16)</f>
        <v>131046783</v>
      </c>
      <c r="C17" s="19" t="n">
        <f aca="false">SUM(C14:C16)</f>
        <v>224555372</v>
      </c>
      <c r="D17" s="19" t="n">
        <f aca="false">SUM(D14:D16)</f>
        <v>716648466</v>
      </c>
      <c r="E17" s="19" t="n">
        <f aca="false">SUM(E14:E16)</f>
        <v>118313690</v>
      </c>
      <c r="F17" s="19" t="n">
        <f aca="false">SUM(F14:F16)</f>
        <v>259520784</v>
      </c>
      <c r="G17" s="19" t="n">
        <f aca="false">SUM(G14:G16)</f>
        <v>448902297</v>
      </c>
      <c r="H17" s="65" t="n">
        <f aca="false">SUM(E17:G17)</f>
        <v>826736771</v>
      </c>
    </row>
    <row r="18" customFormat="false" ht="12.75" hidden="false" customHeight="false" outlineLevel="0" collapsed="false">
      <c r="A18" s="21" t="s">
        <v>568</v>
      </c>
      <c r="B18" s="60" t="n">
        <v>4494672</v>
      </c>
      <c r="C18" s="60" t="n">
        <v>12334827</v>
      </c>
      <c r="D18" s="60" t="n">
        <v>1926828</v>
      </c>
      <c r="E18" s="60" t="n">
        <v>5229688</v>
      </c>
      <c r="F18" s="60" t="n">
        <v>14771058</v>
      </c>
      <c r="G18" s="60" t="n">
        <v>581344</v>
      </c>
      <c r="H18" s="65" t="n">
        <f aca="false">SUM(E18:G18)</f>
        <v>20582090</v>
      </c>
    </row>
    <row r="19" customFormat="false" ht="12.75" hidden="false" customHeight="false" outlineLevel="0" collapsed="false">
      <c r="A19" s="21" t="s">
        <v>569</v>
      </c>
      <c r="B19" s="60" t="n">
        <v>9984425</v>
      </c>
      <c r="C19" s="60" t="n">
        <v>20052161</v>
      </c>
      <c r="D19" s="60" t="n">
        <v>52669053</v>
      </c>
      <c r="E19" s="60" t="n">
        <v>13457067</v>
      </c>
      <c r="F19" s="60" t="n">
        <v>22471623</v>
      </c>
      <c r="G19" s="60" t="n">
        <v>43177314</v>
      </c>
      <c r="H19" s="65" t="n">
        <f aca="false">SUM(E19:G19)</f>
        <v>79106004</v>
      </c>
    </row>
    <row r="20" customFormat="false" ht="12.75" hidden="false" customHeight="false" outlineLevel="0" collapsed="false">
      <c r="A20" s="25" t="s">
        <v>570</v>
      </c>
      <c r="B20" s="19" t="n">
        <f aca="false">SUM(B18:B19)</f>
        <v>14479097</v>
      </c>
      <c r="C20" s="19" t="n">
        <f aca="false">SUM(C18:C19)</f>
        <v>32386988</v>
      </c>
      <c r="D20" s="19" t="n">
        <f aca="false">SUM(D18:D19)</f>
        <v>54595881</v>
      </c>
      <c r="E20" s="19" t="n">
        <f aca="false">SUM(E18:E19)</f>
        <v>18686755</v>
      </c>
      <c r="F20" s="19" t="n">
        <f aca="false">SUM(F18:F19)</f>
        <v>37242681</v>
      </c>
      <c r="G20" s="19" t="n">
        <f aca="false">SUM(G18:G19)</f>
        <v>43758658</v>
      </c>
      <c r="H20" s="65" t="n">
        <f aca="false">SUM(E20:G20)</f>
        <v>99688094</v>
      </c>
    </row>
    <row r="21" customFormat="false" ht="12.75" hidden="false" customHeight="false" outlineLevel="0" collapsed="false">
      <c r="A21" s="21" t="s">
        <v>571</v>
      </c>
      <c r="B21" s="60" t="n">
        <v>90815494</v>
      </c>
      <c r="C21" s="60" t="n">
        <v>154903756</v>
      </c>
      <c r="D21" s="60" t="n">
        <v>0</v>
      </c>
      <c r="E21" s="60" t="n">
        <v>80113253</v>
      </c>
      <c r="F21" s="60" t="n">
        <v>150413477</v>
      </c>
      <c r="G21" s="60" t="n">
        <v>-218620</v>
      </c>
      <c r="H21" s="65" t="n">
        <f aca="false">SUM(E21:G21)</f>
        <v>230308110</v>
      </c>
    </row>
    <row r="22" customFormat="false" ht="12.75" hidden="false" customHeight="false" outlineLevel="0" collapsed="false">
      <c r="A22" s="21" t="s">
        <v>572</v>
      </c>
      <c r="B22" s="60" t="n">
        <v>4516292</v>
      </c>
      <c r="C22" s="60" t="n">
        <v>4734394</v>
      </c>
      <c r="D22" s="60" t="n">
        <v>3387923</v>
      </c>
      <c r="E22" s="60" t="n">
        <v>2521087</v>
      </c>
      <c r="F22" s="60" t="n">
        <v>21590028</v>
      </c>
      <c r="G22" s="60" t="n">
        <v>4905825</v>
      </c>
      <c r="H22" s="65" t="n">
        <f aca="false">SUM(E22:G22)</f>
        <v>29016940</v>
      </c>
    </row>
    <row r="23" customFormat="false" ht="12.75" hidden="false" customHeight="false" outlineLevel="0" collapsed="false">
      <c r="A23" s="21" t="s">
        <v>573</v>
      </c>
      <c r="B23" s="60" t="n">
        <v>19986316</v>
      </c>
      <c r="C23" s="60" t="n">
        <v>32991230</v>
      </c>
      <c r="D23" s="60" t="n">
        <v>650394</v>
      </c>
      <c r="E23" s="60" t="n">
        <v>14720161</v>
      </c>
      <c r="F23" s="60" t="n">
        <v>29530492</v>
      </c>
      <c r="G23" s="60" t="n">
        <v>645019</v>
      </c>
      <c r="H23" s="65" t="n">
        <f aca="false">SUM(E23:G23)</f>
        <v>44895672</v>
      </c>
    </row>
    <row r="24" customFormat="false" ht="12.75" hidden="false" customHeight="false" outlineLevel="0" collapsed="false">
      <c r="A24" s="25" t="s">
        <v>574</v>
      </c>
      <c r="B24" s="19" t="n">
        <f aca="false">SUM(B21:B23)</f>
        <v>115318102</v>
      </c>
      <c r="C24" s="19" t="n">
        <f aca="false">SUM(C21:C23)</f>
        <v>192629380</v>
      </c>
      <c r="D24" s="19" t="n">
        <f aca="false">SUM(D21:D23)</f>
        <v>4038317</v>
      </c>
      <c r="E24" s="19" t="n">
        <f aca="false">SUM(E21:E23)</f>
        <v>97354501</v>
      </c>
      <c r="F24" s="19" t="n">
        <f aca="false">SUM(F21:F23)</f>
        <v>201533997</v>
      </c>
      <c r="G24" s="19" t="n">
        <f aca="false">SUM(G21:G23)</f>
        <v>5332224</v>
      </c>
      <c r="H24" s="65" t="n">
        <f aca="false">SUM(E24:G24)</f>
        <v>304220722</v>
      </c>
    </row>
    <row r="25" customFormat="false" ht="12.75" hidden="false" customHeight="false" outlineLevel="0" collapsed="false">
      <c r="A25" s="25" t="s">
        <v>575</v>
      </c>
      <c r="B25" s="19" t="n">
        <v>817009</v>
      </c>
      <c r="C25" s="19" t="n">
        <v>1658599</v>
      </c>
      <c r="D25" s="19" t="n">
        <v>285204</v>
      </c>
      <c r="E25" s="19" t="n">
        <v>1997342</v>
      </c>
      <c r="F25" s="19" t="n">
        <v>6801381</v>
      </c>
      <c r="G25" s="19" t="n">
        <v>216796</v>
      </c>
      <c r="H25" s="65" t="n">
        <f aca="false">SUM(E25:G25)</f>
        <v>9015519</v>
      </c>
    </row>
    <row r="26" customFormat="false" ht="12.75" hidden="false" customHeight="false" outlineLevel="0" collapsed="false">
      <c r="A26" s="25" t="s">
        <v>576</v>
      </c>
      <c r="B26" s="19" t="n">
        <v>2613266</v>
      </c>
      <c r="C26" s="19" t="n">
        <v>6638243</v>
      </c>
      <c r="D26" s="19" t="n">
        <v>662262010</v>
      </c>
      <c r="E26" s="19" t="n">
        <v>3039862</v>
      </c>
      <c r="F26" s="19" t="n">
        <v>8985476</v>
      </c>
      <c r="G26" s="19" t="n">
        <v>436531534</v>
      </c>
      <c r="H26" s="65" t="n">
        <f aca="false">SUM(E26:G26)</f>
        <v>448556872</v>
      </c>
    </row>
    <row r="27" customFormat="false" ht="12.75" hidden="false" customHeight="false" outlineLevel="0" collapsed="false">
      <c r="A27" s="25" t="s">
        <v>577</v>
      </c>
      <c r="B27" s="19" t="n">
        <f aca="false">B17-B20-B24-B25-B26</f>
        <v>-2180691</v>
      </c>
      <c r="C27" s="19" t="n">
        <f aca="false">C17-C20-C24-C25-C26</f>
        <v>-8757838</v>
      </c>
      <c r="D27" s="19" t="n">
        <f aca="false">D13+D17-D20-D24-D25-D26</f>
        <v>16584177</v>
      </c>
      <c r="E27" s="19" t="n">
        <f aca="false">E17-E20-E24-E25-E26</f>
        <v>-2764770</v>
      </c>
      <c r="F27" s="19" t="n">
        <f aca="false">F17-F20-F24-F25-F26</f>
        <v>4957249</v>
      </c>
      <c r="G27" s="19" t="n">
        <f aca="false">G13+G17-G20-G24-G25-G26</f>
        <v>-16494020</v>
      </c>
      <c r="H27" s="65" t="n">
        <f aca="false">SUM(E27:G27)</f>
        <v>-14301541</v>
      </c>
    </row>
    <row r="28" customFormat="false" ht="12.75" hidden="false" customHeight="false" outlineLevel="0" collapsed="false">
      <c r="A28" s="21" t="s">
        <v>578</v>
      </c>
      <c r="B28" s="60" t="n">
        <v>0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5" t="n">
        <f aca="false">SUM(E28:G28)</f>
        <v>0</v>
      </c>
    </row>
    <row r="29" customFormat="false" ht="12.75" hidden="false" customHeight="false" outlineLevel="0" collapsed="false">
      <c r="A29" s="21" t="s">
        <v>579</v>
      </c>
      <c r="B29" s="60" t="n">
        <v>27377</v>
      </c>
      <c r="C29" s="60" t="n">
        <v>34462</v>
      </c>
      <c r="D29" s="60" t="n">
        <v>94448</v>
      </c>
      <c r="E29" s="60" t="n">
        <v>7127</v>
      </c>
      <c r="F29" s="60" t="n">
        <v>5736</v>
      </c>
      <c r="G29" s="60" t="n">
        <v>125375</v>
      </c>
      <c r="H29" s="65" t="n">
        <f aca="false">SUM(E29:G29)</f>
        <v>138238</v>
      </c>
    </row>
    <row r="30" customFormat="false" ht="12.75" hidden="false" customHeight="false" outlineLevel="0" collapsed="false">
      <c r="A30" s="25" t="s">
        <v>580</v>
      </c>
      <c r="B30" s="19" t="n">
        <f aca="false">SUM(B28:B29)</f>
        <v>27377</v>
      </c>
      <c r="C30" s="19" t="n">
        <f aca="false">SUM(C28:C29)</f>
        <v>34462</v>
      </c>
      <c r="D30" s="19" t="n">
        <f aca="false">SUM(D28:D29)</f>
        <v>94448</v>
      </c>
      <c r="E30" s="19" t="n">
        <f aca="false">SUM(E28:E29)</f>
        <v>7127</v>
      </c>
      <c r="F30" s="19" t="n">
        <f aca="false">SUM(F28:F29)</f>
        <v>5736</v>
      </c>
      <c r="G30" s="19" t="n">
        <f aca="false">SUM(G28:G29)</f>
        <v>125375</v>
      </c>
      <c r="H30" s="65" t="n">
        <f aca="false">SUM(E30:G30)</f>
        <v>138238</v>
      </c>
    </row>
    <row r="31" customFormat="false" ht="12.75" hidden="false" customHeight="false" outlineLevel="0" collapsed="false">
      <c r="A31" s="21" t="s">
        <v>581</v>
      </c>
      <c r="B31" s="60"/>
      <c r="C31" s="60"/>
      <c r="D31" s="60"/>
      <c r="E31" s="60" t="n">
        <v>0</v>
      </c>
      <c r="F31" s="60" t="n">
        <v>0</v>
      </c>
      <c r="G31" s="60"/>
      <c r="H31" s="65" t="n">
        <f aca="false">SUM(E31:G31)</f>
        <v>0</v>
      </c>
    </row>
    <row r="32" customFormat="false" ht="12.75" hidden="false" customHeight="false" outlineLevel="0" collapsed="false">
      <c r="A32" s="25" t="s">
        <v>582</v>
      </c>
      <c r="B32" s="19" t="n">
        <f aca="false">SUM(B31)</f>
        <v>0</v>
      </c>
      <c r="C32" s="19" t="n">
        <f aca="false">SUM(C31)</f>
        <v>0</v>
      </c>
      <c r="D32" s="19" t="n">
        <f aca="false">SUM(D31)</f>
        <v>0</v>
      </c>
      <c r="E32" s="19" t="n">
        <f aca="false">SUM(E31)</f>
        <v>0</v>
      </c>
      <c r="F32" s="19" t="n">
        <f aca="false">SUM(F31)</f>
        <v>0</v>
      </c>
      <c r="G32" s="19" t="n">
        <f aca="false">SUM(G31)</f>
        <v>0</v>
      </c>
      <c r="H32" s="65" t="n">
        <f aca="false">SUM(E32:G32)</f>
        <v>0</v>
      </c>
    </row>
    <row r="33" customFormat="false" ht="12.75" hidden="false" customHeight="false" outlineLevel="0" collapsed="false">
      <c r="A33" s="25" t="s">
        <v>583</v>
      </c>
      <c r="B33" s="19" t="n">
        <f aca="false">B30-B32</f>
        <v>27377</v>
      </c>
      <c r="C33" s="19" t="n">
        <f aca="false">C30-C32</f>
        <v>34462</v>
      </c>
      <c r="D33" s="19" t="n">
        <f aca="false">D30-D32</f>
        <v>94448</v>
      </c>
      <c r="E33" s="19" t="n">
        <f aca="false">E30-E32</f>
        <v>7127</v>
      </c>
      <c r="F33" s="19" t="n">
        <f aca="false">F30-F32</f>
        <v>5736</v>
      </c>
      <c r="G33" s="19" t="n">
        <f aca="false">G30-G32</f>
        <v>125375</v>
      </c>
      <c r="H33" s="65" t="n">
        <f aca="false">SUM(E33:G33)</f>
        <v>138238</v>
      </c>
    </row>
    <row r="34" customFormat="false" ht="12.75" hidden="false" customHeight="false" outlineLevel="0" collapsed="false">
      <c r="A34" s="25" t="s">
        <v>584</v>
      </c>
      <c r="B34" s="19" t="n">
        <f aca="false">B27+B33</f>
        <v>-2153314</v>
      </c>
      <c r="C34" s="19" t="n">
        <f aca="false">C27+C33</f>
        <v>-8723376</v>
      </c>
      <c r="D34" s="19" t="n">
        <f aca="false">D27+D33</f>
        <v>16678625</v>
      </c>
      <c r="E34" s="19" t="n">
        <f aca="false">E27+E33</f>
        <v>-2757643</v>
      </c>
      <c r="F34" s="19" t="n">
        <f aca="false">F27+F33</f>
        <v>4962985</v>
      </c>
      <c r="G34" s="19" t="n">
        <f aca="false">G27+G33</f>
        <v>-16368645</v>
      </c>
      <c r="H34" s="65" t="n">
        <f aca="false">SUM(E34:G34)</f>
        <v>-14163303</v>
      </c>
    </row>
    <row r="35" customFormat="false" ht="12.75" hidden="false" customHeight="false" outlineLevel="0" collapsed="false">
      <c r="A35" s="25" t="s">
        <v>585</v>
      </c>
      <c r="B35" s="161"/>
      <c r="C35" s="161"/>
      <c r="D35" s="161"/>
      <c r="E35" s="161"/>
      <c r="F35" s="161"/>
      <c r="G35" s="161"/>
      <c r="H35" s="65" t="n">
        <f aca="false">SUM(E35:G35)</f>
        <v>0</v>
      </c>
    </row>
    <row r="36" customFormat="false" ht="12.75" hidden="false" customHeight="false" outlineLevel="0" collapsed="false">
      <c r="A36" s="25" t="s">
        <v>586</v>
      </c>
      <c r="B36" s="162" t="n">
        <f aca="false">B35</f>
        <v>0</v>
      </c>
      <c r="C36" s="162" t="n">
        <f aca="false">C35</f>
        <v>0</v>
      </c>
      <c r="D36" s="162" t="n">
        <f aca="false">D35</f>
        <v>0</v>
      </c>
      <c r="E36" s="162"/>
      <c r="F36" s="162"/>
      <c r="G36" s="162"/>
      <c r="H36" s="65" t="n">
        <f aca="false">SUM(E36:G36)</f>
        <v>0</v>
      </c>
    </row>
    <row r="37" customFormat="false" ht="12.75" hidden="false" customHeight="false" outlineLevel="0" collapsed="false">
      <c r="A37" s="25" t="s">
        <v>587</v>
      </c>
      <c r="B37" s="19" t="n">
        <f aca="false">B34+B36</f>
        <v>-2153314</v>
      </c>
      <c r="C37" s="19" t="n">
        <f aca="false">C34+C36</f>
        <v>-8723376</v>
      </c>
      <c r="D37" s="19" t="n">
        <f aca="false">D34+D36</f>
        <v>16678625</v>
      </c>
      <c r="E37" s="19" t="n">
        <f aca="false">E27+E33</f>
        <v>-2757643</v>
      </c>
      <c r="F37" s="19" t="n">
        <f aca="false">F27+F33</f>
        <v>4962985</v>
      </c>
      <c r="G37" s="19" t="n">
        <f aca="false">G27+G33</f>
        <v>-16368645</v>
      </c>
      <c r="H37" s="65" t="n">
        <f aca="false">SUM(E37:G37)</f>
        <v>-14163303</v>
      </c>
    </row>
  </sheetData>
  <mergeCells count="3">
    <mergeCell ref="A6:H6"/>
    <mergeCell ref="B10:D10"/>
    <mergeCell ref="E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5.7"/>
    <col collapsed="false" customWidth="true" hidden="false" outlineLevel="0" max="2" min="2" style="0" width="22.85"/>
    <col collapsed="false" customWidth="true" hidden="false" outlineLevel="0" max="3" min="3" style="55" width="12.14"/>
    <col collapsed="false" customWidth="true" hidden="false" outlineLevel="0" max="4" min="4" style="0" width="13.7"/>
    <col collapsed="false" customWidth="true" hidden="false" outlineLevel="0" max="5" min="5" style="164" width="16.28"/>
    <col collapsed="false" customWidth="true" hidden="false" outlineLevel="0" max="6" min="6" style="164" width="14.99"/>
  </cols>
  <sheetData>
    <row r="1" customFormat="false" ht="12.75" hidden="false" customHeight="false" outlineLevel="0" collapsed="false">
      <c r="A1" s="165" t="s">
        <v>0</v>
      </c>
      <c r="B1" s="139"/>
      <c r="C1" s="166"/>
      <c r="E1" s="167"/>
      <c r="F1" s="167"/>
    </row>
    <row r="2" customFormat="false" ht="12.75" hidden="false" customHeight="false" outlineLevel="0" collapsed="false">
      <c r="A2" s="168" t="s">
        <v>2</v>
      </c>
      <c r="B2" s="1"/>
      <c r="C2" s="166"/>
      <c r="E2" s="167"/>
      <c r="F2" s="167"/>
    </row>
    <row r="3" customFormat="false" ht="12.75" hidden="false" customHeight="false" outlineLevel="0" collapsed="false">
      <c r="D3" s="3"/>
      <c r="E3" s="167"/>
      <c r="F3" s="169" t="s">
        <v>588</v>
      </c>
    </row>
    <row r="4" customFormat="false" ht="12.75" hidden="false" customHeight="false" outlineLevel="0" collapsed="false">
      <c r="E4" s="167"/>
      <c r="F4" s="167"/>
    </row>
    <row r="5" customFormat="false" ht="12.75" hidden="false" customHeight="true" outlineLevel="0" collapsed="false">
      <c r="A5" s="170" t="s">
        <v>589</v>
      </c>
      <c r="B5" s="170"/>
      <c r="C5" s="170"/>
      <c r="D5" s="170"/>
      <c r="E5" s="170"/>
      <c r="F5" s="170"/>
    </row>
    <row r="6" customFormat="false" ht="12.75" hidden="false" customHeight="false" outlineLevel="0" collapsed="false">
      <c r="A6" s="171"/>
      <c r="B6" s="172"/>
      <c r="C6" s="173"/>
      <c r="D6" s="172"/>
      <c r="E6" s="174"/>
      <c r="F6" s="174"/>
    </row>
    <row r="7" customFormat="false" ht="12.75" hidden="false" customHeight="false" outlineLevel="0" collapsed="false">
      <c r="A7" s="171"/>
      <c r="B7" s="172"/>
      <c r="C7" s="173"/>
      <c r="D7" s="172"/>
      <c r="E7" s="174"/>
      <c r="F7" s="174"/>
    </row>
    <row r="8" customFormat="false" ht="13.5" hidden="false" customHeight="false" outlineLevel="0" collapsed="false">
      <c r="A8" s="175"/>
      <c r="B8" s="176"/>
      <c r="C8" s="177"/>
      <c r="D8" s="176"/>
      <c r="E8" s="178"/>
      <c r="F8" s="178"/>
    </row>
    <row r="9" customFormat="false" ht="13.5" hidden="false" customHeight="false" outlineLevel="0" collapsed="false">
      <c r="A9" s="179" t="s">
        <v>590</v>
      </c>
      <c r="B9" s="180" t="s">
        <v>591</v>
      </c>
      <c r="C9" s="181" t="s">
        <v>592</v>
      </c>
      <c r="D9" s="180" t="s">
        <v>593</v>
      </c>
      <c r="E9" s="182" t="s">
        <v>594</v>
      </c>
      <c r="F9" s="183" t="s">
        <v>595</v>
      </c>
    </row>
    <row r="10" customFormat="false" ht="12.75" hidden="false" customHeight="false" outlineLevel="0" collapsed="false">
      <c r="A10" s="184" t="n">
        <v>43466</v>
      </c>
      <c r="B10" s="185" t="s">
        <v>596</v>
      </c>
      <c r="C10" s="186" t="s">
        <v>191</v>
      </c>
      <c r="D10" s="185"/>
      <c r="E10" s="187" t="n">
        <v>63000</v>
      </c>
      <c r="F10" s="188"/>
    </row>
    <row r="11" customFormat="false" ht="12.75" hidden="false" customHeight="false" outlineLevel="0" collapsed="false">
      <c r="A11" s="189" t="n">
        <v>43466</v>
      </c>
      <c r="B11" s="190" t="s">
        <v>596</v>
      </c>
      <c r="C11" s="191" t="s">
        <v>194</v>
      </c>
      <c r="D11" s="192"/>
      <c r="E11" s="193" t="n">
        <v>20000</v>
      </c>
      <c r="F11" s="194"/>
    </row>
    <row r="12" customFormat="false" ht="12.75" hidden="false" customHeight="false" outlineLevel="0" collapsed="false">
      <c r="A12" s="189" t="n">
        <v>43466</v>
      </c>
      <c r="B12" s="190" t="s">
        <v>596</v>
      </c>
      <c r="C12" s="191" t="s">
        <v>597</v>
      </c>
      <c r="D12" s="192"/>
      <c r="E12" s="193"/>
      <c r="F12" s="194" t="n">
        <v>83000</v>
      </c>
    </row>
    <row r="13" customFormat="false" ht="12.75" hidden="false" customHeight="false" outlineLevel="0" collapsed="false">
      <c r="A13" s="189" t="n">
        <v>43466</v>
      </c>
      <c r="B13" s="190" t="s">
        <v>596</v>
      </c>
      <c r="C13" s="191" t="s">
        <v>597</v>
      </c>
      <c r="D13" s="192"/>
      <c r="E13" s="193"/>
      <c r="F13" s="194" t="n">
        <v>5781460</v>
      </c>
    </row>
    <row r="14" customFormat="false" ht="12.75" hidden="false" customHeight="false" outlineLevel="0" collapsed="false">
      <c r="A14" s="189" t="n">
        <v>43466</v>
      </c>
      <c r="B14" s="190" t="s">
        <v>596</v>
      </c>
      <c r="C14" s="191" t="s">
        <v>111</v>
      </c>
      <c r="D14" s="192"/>
      <c r="E14" s="193" t="n">
        <v>250000</v>
      </c>
      <c r="F14" s="194"/>
    </row>
    <row r="15" customFormat="false" ht="12.75" hidden="false" customHeight="false" outlineLevel="0" collapsed="false">
      <c r="A15" s="189" t="n">
        <v>43466</v>
      </c>
      <c r="B15" s="190" t="s">
        <v>596</v>
      </c>
      <c r="C15" s="191" t="s">
        <v>598</v>
      </c>
      <c r="D15" s="192"/>
      <c r="E15" s="193" t="n">
        <v>5531460</v>
      </c>
      <c r="F15" s="194"/>
    </row>
    <row r="16" customFormat="false" ht="12.75" hidden="false" customHeight="false" outlineLevel="0" collapsed="false">
      <c r="A16" s="189" t="n">
        <v>43467</v>
      </c>
      <c r="B16" s="190" t="s">
        <v>596</v>
      </c>
      <c r="C16" s="191" t="s">
        <v>598</v>
      </c>
      <c r="D16" s="192"/>
      <c r="E16" s="193"/>
      <c r="F16" s="194" t="n">
        <v>200000</v>
      </c>
    </row>
    <row r="17" customFormat="false" ht="12.75" hidden="false" customHeight="false" outlineLevel="0" collapsed="false">
      <c r="A17" s="189" t="n">
        <v>43467</v>
      </c>
      <c r="B17" s="190" t="s">
        <v>596</v>
      </c>
      <c r="C17" s="191" t="s">
        <v>167</v>
      </c>
      <c r="D17" s="192"/>
      <c r="E17" s="193" t="n">
        <v>200000</v>
      </c>
      <c r="F17" s="194"/>
    </row>
    <row r="18" customFormat="false" ht="12.75" hidden="false" customHeight="false" outlineLevel="0" collapsed="false">
      <c r="A18" s="189" t="n">
        <v>43497</v>
      </c>
      <c r="B18" s="190" t="s">
        <v>596</v>
      </c>
      <c r="C18" s="191" t="s">
        <v>107</v>
      </c>
      <c r="D18" s="192"/>
      <c r="E18" s="193" t="n">
        <v>1234</v>
      </c>
      <c r="F18" s="194"/>
    </row>
    <row r="19" customFormat="false" ht="12.75" hidden="false" customHeight="false" outlineLevel="0" collapsed="false">
      <c r="A19" s="189" t="n">
        <v>43497</v>
      </c>
      <c r="B19" s="190" t="s">
        <v>596</v>
      </c>
      <c r="C19" s="191" t="s">
        <v>99</v>
      </c>
      <c r="D19" s="192"/>
      <c r="E19" s="193"/>
      <c r="F19" s="194" t="n">
        <v>137317</v>
      </c>
    </row>
    <row r="20" customFormat="false" ht="12.75" hidden="false" customHeight="false" outlineLevel="0" collapsed="false">
      <c r="A20" s="189" t="n">
        <v>43497</v>
      </c>
      <c r="B20" s="195" t="s">
        <v>596</v>
      </c>
      <c r="C20" s="191" t="s">
        <v>111</v>
      </c>
      <c r="D20" s="192"/>
      <c r="E20" s="193" t="n">
        <v>136083</v>
      </c>
      <c r="F20" s="194"/>
    </row>
    <row r="21" customFormat="false" ht="12.75" hidden="false" customHeight="false" outlineLevel="0" collapsed="false">
      <c r="A21" s="189" t="n">
        <v>43556</v>
      </c>
      <c r="B21" s="190" t="s">
        <v>596</v>
      </c>
      <c r="C21" s="191" t="s">
        <v>191</v>
      </c>
      <c r="D21" s="192"/>
      <c r="E21" s="193" t="n">
        <v>100000</v>
      </c>
      <c r="F21" s="194"/>
    </row>
    <row r="22" customFormat="false" ht="12.75" hidden="false" customHeight="false" outlineLevel="0" collapsed="false">
      <c r="A22" s="189" t="n">
        <v>43556</v>
      </c>
      <c r="B22" s="190" t="s">
        <v>596</v>
      </c>
      <c r="C22" s="191" t="s">
        <v>194</v>
      </c>
      <c r="D22" s="192"/>
      <c r="E22" s="193" t="n">
        <v>27000</v>
      </c>
      <c r="F22" s="194"/>
    </row>
    <row r="23" customFormat="false" ht="12.75" hidden="false" customHeight="false" outlineLevel="0" collapsed="false">
      <c r="A23" s="189" t="n">
        <v>43556</v>
      </c>
      <c r="B23" s="190" t="s">
        <v>596</v>
      </c>
      <c r="C23" s="191" t="s">
        <v>129</v>
      </c>
      <c r="D23" s="192"/>
      <c r="E23" s="193"/>
      <c r="F23" s="194" t="n">
        <v>127000</v>
      </c>
    </row>
    <row r="24" customFormat="false" ht="12.75" hidden="false" customHeight="false" outlineLevel="0" collapsed="false">
      <c r="A24" s="189" t="n">
        <v>43586</v>
      </c>
      <c r="B24" s="190" t="s">
        <v>596</v>
      </c>
      <c r="C24" s="191" t="s">
        <v>151</v>
      </c>
      <c r="D24" s="192"/>
      <c r="E24" s="193" t="n">
        <v>200000</v>
      </c>
      <c r="F24" s="194"/>
    </row>
    <row r="25" customFormat="false" ht="12.75" hidden="false" customHeight="false" outlineLevel="0" collapsed="false">
      <c r="A25" s="189" t="n">
        <v>43586</v>
      </c>
      <c r="B25" s="190" t="s">
        <v>596</v>
      </c>
      <c r="C25" s="191" t="s">
        <v>129</v>
      </c>
      <c r="D25" s="192"/>
      <c r="E25" s="193"/>
      <c r="F25" s="194" t="n">
        <v>200000</v>
      </c>
    </row>
    <row r="26" customFormat="false" ht="12.75" hidden="false" customHeight="false" outlineLevel="0" collapsed="false">
      <c r="A26" s="189" t="n">
        <v>43586</v>
      </c>
      <c r="B26" s="190" t="s">
        <v>596</v>
      </c>
      <c r="C26" s="191" t="s">
        <v>107</v>
      </c>
      <c r="D26" s="192"/>
      <c r="E26" s="193" t="n">
        <v>19800</v>
      </c>
      <c r="F26" s="194"/>
    </row>
    <row r="27" customFormat="false" ht="12.75" hidden="false" customHeight="false" outlineLevel="0" collapsed="false">
      <c r="A27" s="189" t="n">
        <v>43586</v>
      </c>
      <c r="B27" s="190" t="s">
        <v>596</v>
      </c>
      <c r="C27" s="191" t="s">
        <v>109</v>
      </c>
      <c r="D27" s="192"/>
      <c r="E27" s="193" t="n">
        <v>22556</v>
      </c>
      <c r="F27" s="194"/>
    </row>
    <row r="28" customFormat="false" ht="12.75" hidden="false" customHeight="false" outlineLevel="0" collapsed="false">
      <c r="A28" s="189" t="n">
        <v>43586</v>
      </c>
      <c r="B28" s="190" t="s">
        <v>596</v>
      </c>
      <c r="C28" s="191" t="s">
        <v>111</v>
      </c>
      <c r="D28" s="192"/>
      <c r="E28" s="193" t="n">
        <v>85890</v>
      </c>
      <c r="F28" s="194"/>
    </row>
    <row r="29" customFormat="false" ht="12.75" hidden="false" customHeight="false" outlineLevel="0" collapsed="false">
      <c r="A29" s="189" t="n">
        <v>43586</v>
      </c>
      <c r="B29" s="190" t="s">
        <v>596</v>
      </c>
      <c r="C29" s="191" t="s">
        <v>99</v>
      </c>
      <c r="D29" s="192"/>
      <c r="E29" s="193"/>
      <c r="F29" s="194" t="n">
        <v>128246</v>
      </c>
    </row>
    <row r="30" customFormat="false" ht="12.75" hidden="false" customHeight="false" outlineLevel="0" collapsed="false">
      <c r="A30" s="189" t="n">
        <v>43617</v>
      </c>
      <c r="B30" s="190" t="s">
        <v>596</v>
      </c>
      <c r="C30" s="191" t="s">
        <v>191</v>
      </c>
      <c r="D30" s="192"/>
      <c r="E30" s="193" t="n">
        <v>100000</v>
      </c>
      <c r="F30" s="194"/>
    </row>
    <row r="31" customFormat="false" ht="12.75" hidden="false" customHeight="false" outlineLevel="0" collapsed="false">
      <c r="A31" s="189" t="n">
        <v>43617</v>
      </c>
      <c r="B31" s="190" t="s">
        <v>596</v>
      </c>
      <c r="C31" s="191" t="s">
        <v>598</v>
      </c>
      <c r="D31" s="192"/>
      <c r="E31" s="193"/>
      <c r="F31" s="194" t="n">
        <v>127000</v>
      </c>
    </row>
    <row r="32" customFormat="false" ht="12.75" hidden="false" customHeight="false" outlineLevel="0" collapsed="false">
      <c r="A32" s="189" t="n">
        <v>43617</v>
      </c>
      <c r="B32" s="190" t="s">
        <v>596</v>
      </c>
      <c r="C32" s="191" t="s">
        <v>194</v>
      </c>
      <c r="D32" s="192"/>
      <c r="E32" s="193" t="n">
        <v>27000</v>
      </c>
      <c r="F32" s="194"/>
    </row>
    <row r="33" customFormat="false" ht="12.75" hidden="false" customHeight="false" outlineLevel="0" collapsed="false">
      <c r="A33" s="189" t="n">
        <v>43617</v>
      </c>
      <c r="B33" s="190" t="s">
        <v>596</v>
      </c>
      <c r="C33" s="191" t="s">
        <v>151</v>
      </c>
      <c r="D33" s="192"/>
      <c r="E33" s="193" t="n">
        <v>1000000</v>
      </c>
      <c r="F33" s="194"/>
    </row>
    <row r="34" customFormat="false" ht="12.75" hidden="false" customHeight="false" outlineLevel="0" collapsed="false">
      <c r="A34" s="189" t="n">
        <v>43617</v>
      </c>
      <c r="B34" s="190" t="s">
        <v>596</v>
      </c>
      <c r="C34" s="191" t="s">
        <v>147</v>
      </c>
      <c r="D34" s="192"/>
      <c r="E34" s="193"/>
      <c r="F34" s="194" t="n">
        <v>1100000</v>
      </c>
    </row>
    <row r="35" customFormat="false" ht="12.75" hidden="false" customHeight="false" outlineLevel="0" collapsed="false">
      <c r="A35" s="189" t="n">
        <v>43617</v>
      </c>
      <c r="B35" s="190" t="s">
        <v>596</v>
      </c>
      <c r="C35" s="191" t="s">
        <v>194</v>
      </c>
      <c r="D35" s="192"/>
      <c r="E35" s="193" t="n">
        <v>100000</v>
      </c>
      <c r="F35" s="194"/>
    </row>
    <row r="36" customFormat="false" ht="12.75" hidden="false" customHeight="false" outlineLevel="0" collapsed="false">
      <c r="A36" s="189" t="n">
        <v>43617</v>
      </c>
      <c r="B36" s="190" t="s">
        <v>596</v>
      </c>
      <c r="C36" s="191" t="s">
        <v>99</v>
      </c>
      <c r="D36" s="192"/>
      <c r="E36" s="193"/>
      <c r="F36" s="194" t="n">
        <v>195811</v>
      </c>
    </row>
    <row r="37" customFormat="false" ht="12.75" hidden="false" customHeight="false" outlineLevel="0" collapsed="false">
      <c r="A37" s="189" t="n">
        <v>43617</v>
      </c>
      <c r="B37" s="190" t="s">
        <v>596</v>
      </c>
      <c r="C37" s="191" t="s">
        <v>107</v>
      </c>
      <c r="D37" s="192"/>
      <c r="E37" s="193" t="n">
        <v>18609</v>
      </c>
      <c r="F37" s="194"/>
    </row>
    <row r="38" customFormat="false" ht="12.75" hidden="false" customHeight="false" outlineLevel="0" collapsed="false">
      <c r="A38" s="189" t="n">
        <v>43617</v>
      </c>
      <c r="B38" s="190" t="s">
        <v>596</v>
      </c>
      <c r="C38" s="191" t="s">
        <v>109</v>
      </c>
      <c r="D38" s="192"/>
      <c r="E38" s="193" t="n">
        <v>22556</v>
      </c>
      <c r="F38" s="194"/>
    </row>
    <row r="39" customFormat="false" ht="12.75" hidden="false" customHeight="false" outlineLevel="0" collapsed="false">
      <c r="A39" s="189" t="n">
        <v>43617</v>
      </c>
      <c r="B39" s="190" t="s">
        <v>596</v>
      </c>
      <c r="C39" s="191" t="s">
        <v>111</v>
      </c>
      <c r="D39" s="192"/>
      <c r="E39" s="193" t="n">
        <v>154565</v>
      </c>
      <c r="F39" s="194"/>
    </row>
    <row r="40" customFormat="false" ht="12.75" hidden="false" customHeight="false" outlineLevel="0" collapsed="false">
      <c r="A40" s="189" t="n">
        <v>43617</v>
      </c>
      <c r="B40" s="195" t="s">
        <v>599</v>
      </c>
      <c r="C40" s="191" t="s">
        <v>111</v>
      </c>
      <c r="D40" s="192"/>
      <c r="E40" s="193" t="n">
        <v>81</v>
      </c>
      <c r="F40" s="194"/>
    </row>
    <row r="41" customFormat="false" ht="12.75" hidden="false" customHeight="false" outlineLevel="0" collapsed="false">
      <c r="A41" s="189" t="n">
        <v>43647</v>
      </c>
      <c r="B41" s="190" t="s">
        <v>596</v>
      </c>
      <c r="C41" s="191" t="s">
        <v>598</v>
      </c>
      <c r="D41" s="192"/>
      <c r="E41" s="193"/>
      <c r="F41" s="194" t="n">
        <v>701016</v>
      </c>
    </row>
    <row r="42" customFormat="false" ht="12.75" hidden="false" customHeight="false" outlineLevel="0" collapsed="false">
      <c r="A42" s="189" t="n">
        <v>43647</v>
      </c>
      <c r="B42" s="190" t="s">
        <v>596</v>
      </c>
      <c r="C42" s="191" t="s">
        <v>141</v>
      </c>
      <c r="D42" s="192"/>
      <c r="E42" s="193" t="n">
        <v>500000</v>
      </c>
      <c r="F42" s="194"/>
    </row>
    <row r="43" customFormat="false" ht="12.75" hidden="false" customHeight="false" outlineLevel="0" collapsed="false">
      <c r="A43" s="189" t="n">
        <v>43647</v>
      </c>
      <c r="B43" s="190" t="s">
        <v>596</v>
      </c>
      <c r="C43" s="191" t="s">
        <v>164</v>
      </c>
      <c r="D43" s="192"/>
      <c r="E43" s="193" t="n">
        <v>201016</v>
      </c>
      <c r="F43" s="194"/>
    </row>
    <row r="44" customFormat="false" ht="12.75" hidden="false" customHeight="false" outlineLevel="0" collapsed="false">
      <c r="A44" s="189" t="n">
        <v>43678</v>
      </c>
      <c r="B44" s="190" t="s">
        <v>596</v>
      </c>
      <c r="C44" s="191" t="s">
        <v>109</v>
      </c>
      <c r="D44" s="192"/>
      <c r="E44" s="193" t="n">
        <v>22556</v>
      </c>
      <c r="F44" s="194"/>
    </row>
    <row r="45" customFormat="false" ht="12.75" hidden="false" customHeight="false" outlineLevel="0" collapsed="false">
      <c r="A45" s="189" t="n">
        <v>43678</v>
      </c>
      <c r="B45" s="190" t="s">
        <v>596</v>
      </c>
      <c r="C45" s="191" t="s">
        <v>111</v>
      </c>
      <c r="D45" s="192"/>
      <c r="E45" s="193" t="n">
        <v>291345</v>
      </c>
      <c r="F45" s="194"/>
    </row>
    <row r="46" customFormat="false" ht="12.75" hidden="false" customHeight="false" outlineLevel="0" collapsed="false">
      <c r="A46" s="189" t="n">
        <v>43678</v>
      </c>
      <c r="B46" s="190" t="s">
        <v>596</v>
      </c>
      <c r="C46" s="191" t="s">
        <v>99</v>
      </c>
      <c r="D46" s="192"/>
      <c r="E46" s="193"/>
      <c r="F46" s="194" t="n">
        <v>313901</v>
      </c>
    </row>
    <row r="47" customFormat="false" ht="12.75" hidden="false" customHeight="false" outlineLevel="0" collapsed="false">
      <c r="A47" s="189" t="n">
        <v>43679</v>
      </c>
      <c r="B47" s="190" t="s">
        <v>596</v>
      </c>
      <c r="C47" s="191" t="s">
        <v>111</v>
      </c>
      <c r="D47" s="192"/>
      <c r="E47" s="193" t="n">
        <v>35609</v>
      </c>
      <c r="F47" s="194"/>
    </row>
    <row r="48" customFormat="false" ht="12.75" hidden="false" customHeight="false" outlineLevel="0" collapsed="false">
      <c r="A48" s="189" t="n">
        <v>43679</v>
      </c>
      <c r="B48" s="190" t="s">
        <v>596</v>
      </c>
      <c r="C48" s="191" t="s">
        <v>109</v>
      </c>
      <c r="D48" s="192"/>
      <c r="E48" s="193" t="n">
        <v>22556</v>
      </c>
      <c r="F48" s="194"/>
    </row>
    <row r="49" customFormat="false" ht="12.75" hidden="false" customHeight="false" outlineLevel="0" collapsed="false">
      <c r="A49" s="189" t="n">
        <v>43679</v>
      </c>
      <c r="B49" s="190" t="s">
        <v>596</v>
      </c>
      <c r="C49" s="191" t="s">
        <v>99</v>
      </c>
      <c r="D49" s="192"/>
      <c r="E49" s="193"/>
      <c r="F49" s="194" t="n">
        <v>58165</v>
      </c>
    </row>
    <row r="50" customFormat="false" ht="12.75" hidden="false" customHeight="false" outlineLevel="0" collapsed="false">
      <c r="A50" s="189" t="n">
        <v>43709</v>
      </c>
      <c r="B50" s="190" t="s">
        <v>596</v>
      </c>
      <c r="C50" s="191" t="s">
        <v>111</v>
      </c>
      <c r="D50" s="192"/>
      <c r="E50" s="193" t="n">
        <v>22556</v>
      </c>
      <c r="F50" s="194"/>
    </row>
    <row r="51" customFormat="false" ht="12.75" hidden="false" customHeight="false" outlineLevel="0" collapsed="false">
      <c r="A51" s="189" t="n">
        <v>43709</v>
      </c>
      <c r="B51" s="190" t="s">
        <v>596</v>
      </c>
      <c r="C51" s="191" t="s">
        <v>99</v>
      </c>
      <c r="D51" s="192"/>
      <c r="E51" s="193"/>
      <c r="F51" s="194" t="n">
        <v>22556</v>
      </c>
    </row>
    <row r="52" customFormat="false" ht="12.75" hidden="false" customHeight="false" outlineLevel="0" collapsed="false">
      <c r="A52" s="189" t="n">
        <v>43709</v>
      </c>
      <c r="B52" s="190" t="s">
        <v>596</v>
      </c>
      <c r="C52" s="191" t="s">
        <v>141</v>
      </c>
      <c r="D52" s="192"/>
      <c r="E52" s="193" t="n">
        <v>400000</v>
      </c>
      <c r="F52" s="194"/>
    </row>
    <row r="53" customFormat="false" ht="12.75" hidden="false" customHeight="false" outlineLevel="0" collapsed="false">
      <c r="A53" s="189" t="n">
        <v>43709</v>
      </c>
      <c r="B53" s="190" t="s">
        <v>596</v>
      </c>
      <c r="C53" s="191" t="s">
        <v>147</v>
      </c>
      <c r="D53" s="192"/>
      <c r="E53" s="193"/>
      <c r="F53" s="194" t="n">
        <v>400000</v>
      </c>
    </row>
    <row r="54" customFormat="false" ht="12.75" hidden="false" customHeight="false" outlineLevel="0" collapsed="false">
      <c r="A54" s="189" t="n">
        <v>43739</v>
      </c>
      <c r="B54" s="190" t="s">
        <v>596</v>
      </c>
      <c r="C54" s="191" t="s">
        <v>141</v>
      </c>
      <c r="D54" s="192"/>
      <c r="E54" s="193" t="n">
        <v>200000</v>
      </c>
      <c r="F54" s="194"/>
    </row>
    <row r="55" customFormat="false" ht="12.75" hidden="false" customHeight="false" outlineLevel="0" collapsed="false">
      <c r="A55" s="189" t="n">
        <v>43739</v>
      </c>
      <c r="B55" s="190" t="s">
        <v>596</v>
      </c>
      <c r="C55" s="191" t="s">
        <v>147</v>
      </c>
      <c r="D55" s="192"/>
      <c r="E55" s="193"/>
      <c r="F55" s="194" t="n">
        <v>200000</v>
      </c>
    </row>
    <row r="56" customFormat="false" ht="12.75" hidden="false" customHeight="false" outlineLevel="0" collapsed="false">
      <c r="A56" s="189" t="n">
        <v>43739</v>
      </c>
      <c r="B56" s="190" t="s">
        <v>596</v>
      </c>
      <c r="C56" s="191" t="s">
        <v>99</v>
      </c>
      <c r="D56" s="192"/>
      <c r="E56" s="193"/>
      <c r="F56" s="194" t="n">
        <v>109439</v>
      </c>
    </row>
    <row r="57" customFormat="false" ht="12.75" hidden="false" customHeight="false" outlineLevel="0" collapsed="false">
      <c r="A57" s="189" t="n">
        <v>43739</v>
      </c>
      <c r="B57" s="190" t="s">
        <v>596</v>
      </c>
      <c r="C57" s="191" t="s">
        <v>109</v>
      </c>
      <c r="D57" s="192"/>
      <c r="E57" s="193" t="n">
        <v>22556</v>
      </c>
      <c r="F57" s="194"/>
    </row>
    <row r="58" customFormat="false" ht="12.75" hidden="false" customHeight="false" outlineLevel="0" collapsed="false">
      <c r="A58" s="189" t="n">
        <v>43739</v>
      </c>
      <c r="B58" s="190" t="s">
        <v>596</v>
      </c>
      <c r="C58" s="191" t="s">
        <v>111</v>
      </c>
      <c r="D58" s="192"/>
      <c r="E58" s="193" t="n">
        <v>67533</v>
      </c>
      <c r="F58" s="194"/>
    </row>
    <row r="59" customFormat="false" ht="12.75" hidden="false" customHeight="false" outlineLevel="0" collapsed="false">
      <c r="A59" s="189" t="n">
        <v>43739</v>
      </c>
      <c r="B59" s="190" t="s">
        <v>596</v>
      </c>
      <c r="C59" s="191" t="s">
        <v>156</v>
      </c>
      <c r="D59" s="192"/>
      <c r="E59" s="193" t="n">
        <v>19350</v>
      </c>
      <c r="F59" s="194"/>
    </row>
    <row r="60" customFormat="false" ht="12.75" hidden="false" customHeight="false" outlineLevel="0" collapsed="false">
      <c r="A60" s="189" t="n">
        <v>43770</v>
      </c>
      <c r="B60" s="190" t="s">
        <v>596</v>
      </c>
      <c r="C60" s="191" t="s">
        <v>101</v>
      </c>
      <c r="D60" s="192"/>
      <c r="E60" s="193"/>
      <c r="F60" s="194" t="n">
        <v>686358</v>
      </c>
    </row>
    <row r="61" customFormat="false" ht="12.75" hidden="false" customHeight="false" outlineLevel="0" collapsed="false">
      <c r="A61" s="189" t="n">
        <v>43770</v>
      </c>
      <c r="B61" s="190" t="s">
        <v>596</v>
      </c>
      <c r="C61" s="191" t="s">
        <v>109</v>
      </c>
      <c r="D61" s="192"/>
      <c r="E61" s="193" t="n">
        <v>45112</v>
      </c>
      <c r="F61" s="194"/>
    </row>
    <row r="62" customFormat="false" ht="12.75" hidden="false" customHeight="false" outlineLevel="0" collapsed="false">
      <c r="A62" s="189" t="n">
        <v>43770</v>
      </c>
      <c r="B62" s="190" t="s">
        <v>596</v>
      </c>
      <c r="C62" s="191" t="s">
        <v>111</v>
      </c>
      <c r="D62" s="192"/>
      <c r="E62" s="193" t="n">
        <v>304176</v>
      </c>
      <c r="F62" s="194"/>
    </row>
    <row r="63" customFormat="false" ht="12.75" hidden="false" customHeight="false" outlineLevel="0" collapsed="false">
      <c r="A63" s="189" t="n">
        <v>43770</v>
      </c>
      <c r="B63" s="190" t="s">
        <v>596</v>
      </c>
      <c r="C63" s="191" t="s">
        <v>117</v>
      </c>
      <c r="D63" s="192"/>
      <c r="E63" s="193" t="n">
        <v>196000</v>
      </c>
      <c r="F63" s="194"/>
    </row>
    <row r="64" customFormat="false" ht="12.75" hidden="false" customHeight="false" outlineLevel="0" collapsed="false">
      <c r="A64" s="189" t="n">
        <v>43770</v>
      </c>
      <c r="B64" s="190" t="s">
        <v>596</v>
      </c>
      <c r="C64" s="191" t="s">
        <v>156</v>
      </c>
      <c r="D64" s="192"/>
      <c r="E64" s="193" t="n">
        <v>141070</v>
      </c>
      <c r="F64" s="194"/>
    </row>
    <row r="65" customFormat="false" ht="12.75" hidden="false" customHeight="false" outlineLevel="0" collapsed="false">
      <c r="A65" s="189" t="n">
        <v>43800</v>
      </c>
      <c r="B65" s="190" t="s">
        <v>596</v>
      </c>
      <c r="C65" s="191" t="s">
        <v>149</v>
      </c>
      <c r="D65" s="192"/>
      <c r="E65" s="193" t="n">
        <v>300000</v>
      </c>
      <c r="F65" s="194"/>
    </row>
    <row r="66" customFormat="false" ht="13.5" hidden="false" customHeight="false" outlineLevel="0" collapsed="false">
      <c r="A66" s="189" t="n">
        <v>43800</v>
      </c>
      <c r="B66" s="190" t="s">
        <v>596</v>
      </c>
      <c r="C66" s="191" t="s">
        <v>147</v>
      </c>
      <c r="D66" s="192"/>
      <c r="E66" s="193"/>
      <c r="F66" s="194" t="n">
        <v>300000</v>
      </c>
    </row>
    <row r="67" customFormat="false" ht="13.5" hidden="false" customHeight="false" outlineLevel="0" collapsed="false">
      <c r="A67" s="196" t="s">
        <v>600</v>
      </c>
      <c r="B67" s="196"/>
      <c r="C67" s="196"/>
      <c r="D67" s="196"/>
      <c r="E67" s="197" t="n">
        <f aca="false">SUM(E10:E66)</f>
        <v>10871269</v>
      </c>
      <c r="F67" s="197" t="n">
        <f aca="false">SUM(F10:F66)</f>
        <v>10871269</v>
      </c>
    </row>
  </sheetData>
  <mergeCells count="2">
    <mergeCell ref="A5:F5"/>
    <mergeCell ref="A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7.14"/>
    <col collapsed="false" customWidth="true" hidden="false" outlineLevel="0" max="3" min="3" style="0" width="12.56"/>
    <col collapsed="false" customWidth="true" hidden="false" outlineLevel="0" max="4" min="4" style="0" width="9.56"/>
    <col collapsed="false" customWidth="true" hidden="false" outlineLevel="0" max="5" min="5" style="0" width="15.99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39" t="s">
        <v>0</v>
      </c>
      <c r="B1" s="139"/>
      <c r="C1" s="1"/>
      <c r="E1" s="198"/>
      <c r="F1" s="198"/>
    </row>
    <row r="2" customFormat="false" ht="12.75" hidden="false" customHeight="false" outlineLevel="0" collapsed="false">
      <c r="A2" s="1" t="s">
        <v>2</v>
      </c>
      <c r="B2" s="1"/>
      <c r="C2" s="1"/>
      <c r="E2" s="198"/>
      <c r="F2" s="198"/>
    </row>
    <row r="3" customFormat="false" ht="12.75" hidden="false" customHeight="false" outlineLevel="0" collapsed="false">
      <c r="D3" s="3"/>
      <c r="E3" s="198"/>
      <c r="F3" s="3" t="s">
        <v>601</v>
      </c>
    </row>
    <row r="4" customFormat="false" ht="12.75" hidden="false" customHeight="false" outlineLevel="0" collapsed="false">
      <c r="E4" s="198"/>
      <c r="F4" s="198"/>
    </row>
    <row r="5" customFormat="false" ht="12.75" hidden="false" customHeight="true" outlineLevel="0" collapsed="false">
      <c r="A5" s="170" t="s">
        <v>602</v>
      </c>
      <c r="B5" s="170"/>
      <c r="C5" s="170"/>
      <c r="D5" s="170"/>
      <c r="E5" s="170"/>
      <c r="F5" s="170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</row>
    <row r="7" customFormat="false" ht="12.75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13.5" hidden="false" customHeight="false" outlineLevel="0" collapsed="false">
      <c r="A8" s="176"/>
      <c r="B8" s="176"/>
      <c r="C8" s="176"/>
      <c r="D8" s="176"/>
      <c r="E8" s="176"/>
      <c r="F8" s="176"/>
    </row>
    <row r="9" customFormat="false" ht="12.75" hidden="false" customHeight="false" outlineLevel="0" collapsed="false">
      <c r="A9" s="199" t="s">
        <v>590</v>
      </c>
      <c r="B9" s="180" t="s">
        <v>591</v>
      </c>
      <c r="C9" s="180" t="s">
        <v>592</v>
      </c>
      <c r="D9" s="180" t="s">
        <v>593</v>
      </c>
      <c r="E9" s="180" t="s">
        <v>214</v>
      </c>
      <c r="F9" s="200" t="s">
        <v>213</v>
      </c>
    </row>
    <row r="10" customFormat="false" ht="12.75" hidden="false" customHeight="false" outlineLevel="0" collapsed="false">
      <c r="A10" s="189" t="n">
        <v>43466</v>
      </c>
      <c r="B10" s="201" t="s">
        <v>603</v>
      </c>
      <c r="C10" s="201" t="s">
        <v>111</v>
      </c>
      <c r="D10" s="192"/>
      <c r="E10" s="202" t="n">
        <v>2218365</v>
      </c>
      <c r="F10" s="203"/>
    </row>
    <row r="11" customFormat="false" ht="12.75" hidden="false" customHeight="true" outlineLevel="0" collapsed="false">
      <c r="A11" s="189" t="n">
        <v>43466</v>
      </c>
      <c r="B11" s="201" t="s">
        <v>603</v>
      </c>
      <c r="C11" s="201" t="s">
        <v>119</v>
      </c>
      <c r="D11" s="192"/>
      <c r="E11" s="202" t="n">
        <v>448800</v>
      </c>
      <c r="F11" s="203"/>
    </row>
    <row r="12" customFormat="false" ht="12.75" hidden="false" customHeight="false" outlineLevel="0" collapsed="false">
      <c r="A12" s="189" t="n">
        <v>43466</v>
      </c>
      <c r="B12" s="201" t="s">
        <v>603</v>
      </c>
      <c r="C12" s="201" t="s">
        <v>99</v>
      </c>
      <c r="D12" s="192"/>
      <c r="E12" s="202"/>
      <c r="F12" s="203" t="n">
        <v>2667165</v>
      </c>
    </row>
    <row r="13" customFormat="false" ht="12.75" hidden="false" customHeight="false" outlineLevel="0" collapsed="false">
      <c r="A13" s="189" t="n">
        <v>43467</v>
      </c>
      <c r="B13" s="201" t="s">
        <v>603</v>
      </c>
      <c r="C13" s="201" t="s">
        <v>74</v>
      </c>
      <c r="D13" s="192"/>
      <c r="E13" s="202"/>
      <c r="F13" s="203" t="n">
        <v>4356175</v>
      </c>
    </row>
    <row r="14" customFormat="false" ht="12.75" hidden="false" customHeight="false" outlineLevel="0" collapsed="false">
      <c r="A14" s="189" t="n">
        <v>43467</v>
      </c>
      <c r="B14" s="201" t="s">
        <v>603</v>
      </c>
      <c r="C14" s="201" t="s">
        <v>111</v>
      </c>
      <c r="D14" s="192"/>
      <c r="E14" s="202" t="n">
        <v>2085644</v>
      </c>
      <c r="F14" s="203"/>
    </row>
    <row r="15" customFormat="false" ht="12.75" hidden="false" customHeight="false" outlineLevel="0" collapsed="false">
      <c r="A15" s="189" t="n">
        <v>43467</v>
      </c>
      <c r="B15" s="201" t="s">
        <v>603</v>
      </c>
      <c r="C15" s="201" t="s">
        <v>119</v>
      </c>
      <c r="D15" s="192"/>
      <c r="E15" s="202" t="n">
        <v>283800</v>
      </c>
      <c r="F15" s="203"/>
    </row>
    <row r="16" customFormat="false" ht="12.75" hidden="false" customHeight="false" outlineLevel="0" collapsed="false">
      <c r="A16" s="189" t="n">
        <v>43467</v>
      </c>
      <c r="B16" s="201" t="s">
        <v>603</v>
      </c>
      <c r="C16" s="201" t="s">
        <v>598</v>
      </c>
      <c r="D16" s="192"/>
      <c r="E16" s="202" t="n">
        <v>2652044</v>
      </c>
      <c r="F16" s="203"/>
    </row>
    <row r="17" customFormat="false" ht="12.75" hidden="false" customHeight="false" outlineLevel="0" collapsed="false">
      <c r="A17" s="189" t="n">
        <v>43467</v>
      </c>
      <c r="B17" s="201" t="s">
        <v>603</v>
      </c>
      <c r="C17" s="201" t="s">
        <v>149</v>
      </c>
      <c r="D17" s="192"/>
      <c r="E17" s="202" t="n">
        <v>1049000</v>
      </c>
      <c r="F17" s="203"/>
    </row>
    <row r="18" customFormat="false" ht="12.75" hidden="false" customHeight="false" outlineLevel="0" collapsed="false">
      <c r="A18" s="189" t="n">
        <v>43467</v>
      </c>
      <c r="B18" s="201" t="s">
        <v>603</v>
      </c>
      <c r="C18" s="201" t="s">
        <v>151</v>
      </c>
      <c r="D18" s="192"/>
      <c r="E18" s="202" t="n">
        <v>886926</v>
      </c>
      <c r="F18" s="203"/>
    </row>
    <row r="19" customFormat="false" ht="12.75" hidden="false" customHeight="false" outlineLevel="0" collapsed="false">
      <c r="A19" s="189" t="n">
        <v>43467</v>
      </c>
      <c r="B19" s="201" t="s">
        <v>603</v>
      </c>
      <c r="C19" s="201" t="s">
        <v>185</v>
      </c>
      <c r="D19" s="192"/>
      <c r="E19" s="202" t="n">
        <v>3000000</v>
      </c>
      <c r="F19" s="203"/>
    </row>
    <row r="20" customFormat="false" ht="12.75" hidden="false" customHeight="false" outlineLevel="0" collapsed="false">
      <c r="A20" s="189" t="n">
        <v>43467</v>
      </c>
      <c r="B20" s="201" t="s">
        <v>603</v>
      </c>
      <c r="C20" s="201" t="s">
        <v>194</v>
      </c>
      <c r="D20" s="192"/>
      <c r="E20" s="202" t="n">
        <v>832427</v>
      </c>
      <c r="F20" s="203"/>
    </row>
    <row r="21" customFormat="false" ht="12.75" hidden="false" customHeight="false" outlineLevel="0" collapsed="false">
      <c r="A21" s="189" t="n">
        <v>43467</v>
      </c>
      <c r="B21" s="201" t="s">
        <v>603</v>
      </c>
      <c r="C21" s="201" t="s">
        <v>604</v>
      </c>
      <c r="D21" s="192"/>
      <c r="E21" s="202"/>
      <c r="F21" s="203" t="n">
        <v>10000</v>
      </c>
    </row>
    <row r="22" customFormat="false" ht="12.75" hidden="false" customHeight="false" outlineLevel="0" collapsed="false">
      <c r="A22" s="189" t="n">
        <v>43467</v>
      </c>
      <c r="B22" s="201" t="s">
        <v>603</v>
      </c>
      <c r="C22" s="201" t="s">
        <v>597</v>
      </c>
      <c r="D22" s="192"/>
      <c r="E22" s="202"/>
      <c r="F22" s="203" t="n">
        <v>10</v>
      </c>
    </row>
    <row r="23" customFormat="false" ht="12.75" hidden="false" customHeight="false" outlineLevel="0" collapsed="false">
      <c r="A23" s="189" t="n">
        <v>43467</v>
      </c>
      <c r="B23" s="201" t="s">
        <v>603</v>
      </c>
      <c r="C23" s="201" t="s">
        <v>129</v>
      </c>
      <c r="D23" s="192"/>
      <c r="E23" s="202"/>
      <c r="F23" s="203" t="n">
        <v>3000000</v>
      </c>
    </row>
    <row r="24" customFormat="false" ht="12.75" hidden="false" customHeight="false" outlineLevel="0" collapsed="false">
      <c r="A24" s="189" t="n">
        <v>43467</v>
      </c>
      <c r="B24" s="201" t="s">
        <v>603</v>
      </c>
      <c r="C24" s="201" t="s">
        <v>147</v>
      </c>
      <c r="D24" s="192"/>
      <c r="E24" s="202"/>
      <c r="F24" s="203" t="n">
        <v>2000000</v>
      </c>
    </row>
    <row r="25" customFormat="false" ht="12.75" hidden="false" customHeight="false" outlineLevel="0" collapsed="false">
      <c r="A25" s="189" t="n">
        <v>43467</v>
      </c>
      <c r="B25" s="201" t="s">
        <v>603</v>
      </c>
      <c r="C25" s="201" t="s">
        <v>141</v>
      </c>
      <c r="D25" s="192"/>
      <c r="E25" s="202"/>
      <c r="F25" s="203" t="n">
        <v>1423656</v>
      </c>
    </row>
    <row r="26" customFormat="false" ht="12.75" hidden="false" customHeight="false" outlineLevel="0" collapsed="false">
      <c r="A26" s="189" t="n">
        <v>43474</v>
      </c>
      <c r="B26" s="201" t="s">
        <v>603</v>
      </c>
      <c r="C26" s="201" t="s">
        <v>119</v>
      </c>
      <c r="D26" s="192"/>
      <c r="E26" s="202" t="n">
        <v>100000</v>
      </c>
      <c r="F26" s="203"/>
    </row>
    <row r="27" customFormat="false" ht="12.75" hidden="false" customHeight="false" outlineLevel="0" collapsed="false">
      <c r="A27" s="189" t="n">
        <v>43474</v>
      </c>
      <c r="B27" s="201" t="s">
        <v>603</v>
      </c>
      <c r="C27" s="201" t="s">
        <v>598</v>
      </c>
      <c r="D27" s="192"/>
      <c r="E27" s="202"/>
      <c r="F27" s="203" t="n">
        <v>100000</v>
      </c>
    </row>
    <row r="28" customFormat="false" ht="12.75" hidden="false" customHeight="false" outlineLevel="0" collapsed="false">
      <c r="A28" s="189" t="n">
        <v>43474</v>
      </c>
      <c r="B28" s="201" t="s">
        <v>603</v>
      </c>
      <c r="C28" s="201" t="s">
        <v>167</v>
      </c>
      <c r="D28" s="192"/>
      <c r="E28" s="202" t="n">
        <v>50</v>
      </c>
      <c r="F28" s="203"/>
    </row>
    <row r="29" customFormat="false" ht="12.75" hidden="false" customHeight="false" outlineLevel="0" collapsed="false">
      <c r="A29" s="189" t="n">
        <v>43474</v>
      </c>
      <c r="B29" s="201" t="s">
        <v>603</v>
      </c>
      <c r="C29" s="201" t="s">
        <v>598</v>
      </c>
      <c r="D29" s="192"/>
      <c r="E29" s="202"/>
      <c r="F29" s="203" t="n">
        <v>50</v>
      </c>
    </row>
    <row r="30" customFormat="false" ht="12.75" hidden="false" customHeight="false" outlineLevel="0" collapsed="false">
      <c r="A30" s="189" t="n">
        <v>43475</v>
      </c>
      <c r="B30" s="201" t="s">
        <v>603</v>
      </c>
      <c r="C30" s="201" t="s">
        <v>149</v>
      </c>
      <c r="D30" s="192"/>
      <c r="E30" s="202"/>
      <c r="F30" s="203" t="n">
        <v>200000</v>
      </c>
    </row>
    <row r="31" customFormat="false" ht="12.75" hidden="false" customHeight="false" outlineLevel="0" collapsed="false">
      <c r="A31" s="189" t="n">
        <v>43475</v>
      </c>
      <c r="B31" s="201" t="s">
        <v>603</v>
      </c>
      <c r="C31" s="201" t="s">
        <v>151</v>
      </c>
      <c r="D31" s="192"/>
      <c r="E31" s="202" t="n">
        <v>200000</v>
      </c>
      <c r="F31" s="203"/>
    </row>
    <row r="32" customFormat="false" ht="12.75" hidden="false" customHeight="false" outlineLevel="0" collapsed="false">
      <c r="A32" s="189" t="n">
        <v>43482</v>
      </c>
      <c r="B32" s="201" t="s">
        <v>603</v>
      </c>
      <c r="C32" s="201" t="s">
        <v>151</v>
      </c>
      <c r="D32" s="192"/>
      <c r="E32" s="202" t="n">
        <v>2000000</v>
      </c>
      <c r="F32" s="203"/>
    </row>
    <row r="33" customFormat="false" ht="12.75" hidden="false" customHeight="false" outlineLevel="0" collapsed="false">
      <c r="A33" s="189" t="n">
        <v>43482</v>
      </c>
      <c r="B33" s="201" t="s">
        <v>603</v>
      </c>
      <c r="C33" s="201" t="s">
        <v>147</v>
      </c>
      <c r="D33" s="192"/>
      <c r="E33" s="202"/>
      <c r="F33" s="203" t="n">
        <v>2000000</v>
      </c>
    </row>
    <row r="34" customFormat="false" ht="12.75" hidden="false" customHeight="false" outlineLevel="0" collapsed="false">
      <c r="A34" s="189" t="n">
        <v>43497</v>
      </c>
      <c r="B34" s="201" t="s">
        <v>603</v>
      </c>
      <c r="C34" s="201" t="s">
        <v>605</v>
      </c>
      <c r="D34" s="192"/>
      <c r="E34" s="202"/>
      <c r="F34" s="203" t="n">
        <v>2406732</v>
      </c>
    </row>
    <row r="35" customFormat="false" ht="12.75" hidden="false" customHeight="false" outlineLevel="0" collapsed="false">
      <c r="A35" s="189" t="n">
        <v>43497</v>
      </c>
      <c r="B35" s="201" t="s">
        <v>603</v>
      </c>
      <c r="C35" s="201" t="s">
        <v>147</v>
      </c>
      <c r="D35" s="192"/>
      <c r="E35" s="202" t="n">
        <v>1500000</v>
      </c>
      <c r="F35" s="203"/>
    </row>
    <row r="36" customFormat="false" ht="12.75" hidden="false" customHeight="false" outlineLevel="0" collapsed="false">
      <c r="A36" s="189" t="n">
        <v>43497</v>
      </c>
      <c r="B36" s="201" t="s">
        <v>603</v>
      </c>
      <c r="C36" s="201" t="s">
        <v>119</v>
      </c>
      <c r="D36" s="192"/>
      <c r="E36" s="202" t="n">
        <v>906732</v>
      </c>
      <c r="F36" s="203"/>
    </row>
    <row r="37" customFormat="false" ht="12.75" hidden="false" customHeight="false" outlineLevel="0" collapsed="false">
      <c r="A37" s="189" t="n">
        <v>43497</v>
      </c>
      <c r="B37" s="201" t="s">
        <v>603</v>
      </c>
      <c r="C37" s="201" t="s">
        <v>598</v>
      </c>
      <c r="D37" s="192"/>
      <c r="E37" s="202" t="n">
        <v>2000000</v>
      </c>
      <c r="F37" s="203"/>
    </row>
    <row r="38" customFormat="false" ht="12.75" hidden="false" customHeight="false" outlineLevel="0" collapsed="false">
      <c r="A38" s="189" t="n">
        <v>43497</v>
      </c>
      <c r="B38" s="201" t="s">
        <v>603</v>
      </c>
      <c r="C38" s="201" t="s">
        <v>129</v>
      </c>
      <c r="D38" s="192"/>
      <c r="E38" s="202"/>
      <c r="F38" s="203" t="n">
        <v>2000000</v>
      </c>
    </row>
    <row r="39" customFormat="false" ht="12.75" hidden="false" customHeight="false" outlineLevel="0" collapsed="false">
      <c r="A39" s="189" t="n">
        <v>43497</v>
      </c>
      <c r="B39" s="201" t="s">
        <v>603</v>
      </c>
      <c r="C39" s="201" t="s">
        <v>141</v>
      </c>
      <c r="D39" s="192"/>
      <c r="E39" s="202"/>
      <c r="F39" s="203" t="n">
        <v>1000000</v>
      </c>
    </row>
    <row r="40" customFormat="false" ht="12.75" hidden="false" customHeight="false" outlineLevel="0" collapsed="false">
      <c r="A40" s="189" t="n">
        <v>43497</v>
      </c>
      <c r="B40" s="201" t="s">
        <v>603</v>
      </c>
      <c r="C40" s="201" t="s">
        <v>147</v>
      </c>
      <c r="D40" s="192"/>
      <c r="E40" s="202" t="n">
        <v>1000000</v>
      </c>
      <c r="F40" s="203"/>
    </row>
    <row r="41" customFormat="false" ht="12.75" hidden="false" customHeight="false" outlineLevel="0" collapsed="false">
      <c r="A41" s="189" t="n">
        <v>43497</v>
      </c>
      <c r="B41" s="201" t="s">
        <v>603</v>
      </c>
      <c r="C41" s="201" t="s">
        <v>191</v>
      </c>
      <c r="D41" s="192"/>
      <c r="E41" s="202" t="n">
        <v>84953</v>
      </c>
      <c r="F41" s="203"/>
    </row>
    <row r="42" customFormat="false" ht="12.75" hidden="false" customHeight="false" outlineLevel="0" collapsed="false">
      <c r="A42" s="189" t="n">
        <v>43497</v>
      </c>
      <c r="B42" s="201" t="s">
        <v>603</v>
      </c>
      <c r="C42" s="201" t="s">
        <v>164</v>
      </c>
      <c r="D42" s="192"/>
      <c r="E42" s="202"/>
      <c r="F42" s="203" t="n">
        <v>84953</v>
      </c>
    </row>
    <row r="43" customFormat="false" ht="12.75" hidden="false" customHeight="false" outlineLevel="0" collapsed="false">
      <c r="A43" s="189" t="n">
        <v>43497</v>
      </c>
      <c r="B43" s="201" t="s">
        <v>603</v>
      </c>
      <c r="C43" s="201" t="s">
        <v>109</v>
      </c>
      <c r="D43" s="192"/>
      <c r="E43" s="202" t="n">
        <v>537000</v>
      </c>
      <c r="F43" s="203"/>
    </row>
    <row r="44" customFormat="false" ht="12.75" hidden="false" customHeight="false" outlineLevel="0" collapsed="false">
      <c r="A44" s="189" t="n">
        <v>43497</v>
      </c>
      <c r="B44" s="201" t="s">
        <v>603</v>
      </c>
      <c r="C44" s="201" t="s">
        <v>99</v>
      </c>
      <c r="D44" s="192"/>
      <c r="E44" s="202"/>
      <c r="F44" s="203" t="n">
        <v>537000</v>
      </c>
    </row>
    <row r="45" customFormat="false" ht="12.75" hidden="false" customHeight="false" outlineLevel="0" collapsed="false">
      <c r="A45" s="189" t="n">
        <v>43525</v>
      </c>
      <c r="B45" s="201" t="s">
        <v>603</v>
      </c>
      <c r="C45" s="201" t="s">
        <v>149</v>
      </c>
      <c r="D45" s="192"/>
      <c r="E45" s="202" t="n">
        <v>500000</v>
      </c>
      <c r="F45" s="203"/>
    </row>
    <row r="46" customFormat="false" ht="12.75" hidden="false" customHeight="false" outlineLevel="0" collapsed="false">
      <c r="A46" s="189" t="n">
        <v>43525</v>
      </c>
      <c r="B46" s="201" t="s">
        <v>603</v>
      </c>
      <c r="C46" s="201" t="s">
        <v>151</v>
      </c>
      <c r="D46" s="192"/>
      <c r="E46" s="202" t="n">
        <v>600000</v>
      </c>
      <c r="F46" s="203"/>
    </row>
    <row r="47" customFormat="false" ht="12.75" hidden="false" customHeight="false" outlineLevel="0" collapsed="false">
      <c r="A47" s="189" t="n">
        <v>43525</v>
      </c>
      <c r="B47" s="201" t="s">
        <v>603</v>
      </c>
      <c r="C47" s="201" t="s">
        <v>129</v>
      </c>
      <c r="D47" s="192"/>
      <c r="E47" s="202"/>
      <c r="F47" s="203" t="n">
        <v>1100000</v>
      </c>
    </row>
    <row r="48" customFormat="false" ht="12.75" hidden="false" customHeight="false" outlineLevel="0" collapsed="false">
      <c r="A48" s="189" t="n">
        <v>43525</v>
      </c>
      <c r="B48" s="201" t="s">
        <v>603</v>
      </c>
      <c r="C48" s="201" t="s">
        <v>117</v>
      </c>
      <c r="D48" s="192"/>
      <c r="E48" s="202"/>
      <c r="F48" s="203" t="n">
        <v>4000000</v>
      </c>
    </row>
    <row r="49" customFormat="false" ht="12.75" hidden="false" customHeight="false" outlineLevel="0" collapsed="false">
      <c r="A49" s="189" t="n">
        <v>43525</v>
      </c>
      <c r="B49" s="201" t="s">
        <v>603</v>
      </c>
      <c r="C49" s="201" t="s">
        <v>111</v>
      </c>
      <c r="D49" s="192"/>
      <c r="E49" s="202" t="n">
        <v>3374945</v>
      </c>
      <c r="F49" s="203"/>
    </row>
    <row r="50" customFormat="false" ht="12.75" hidden="false" customHeight="false" outlineLevel="0" collapsed="false">
      <c r="A50" s="189" t="n">
        <v>43525</v>
      </c>
      <c r="B50" s="201" t="s">
        <v>603</v>
      </c>
      <c r="C50" s="201" t="s">
        <v>119</v>
      </c>
      <c r="D50" s="192"/>
      <c r="E50" s="202" t="n">
        <v>625055</v>
      </c>
      <c r="F50" s="203"/>
    </row>
    <row r="51" customFormat="false" ht="12.75" hidden="false" customHeight="false" outlineLevel="0" collapsed="false">
      <c r="A51" s="189" t="n">
        <v>43555</v>
      </c>
      <c r="B51" s="201" t="s">
        <v>603</v>
      </c>
      <c r="C51" s="201" t="s">
        <v>151</v>
      </c>
      <c r="D51" s="192"/>
      <c r="E51" s="202" t="n">
        <v>1234323</v>
      </c>
      <c r="F51" s="203"/>
    </row>
    <row r="52" customFormat="false" ht="12.75" hidden="false" customHeight="false" outlineLevel="0" collapsed="false">
      <c r="A52" s="189" t="n">
        <v>43555</v>
      </c>
      <c r="B52" s="201" t="s">
        <v>603</v>
      </c>
      <c r="C52" s="201" t="s">
        <v>141</v>
      </c>
      <c r="D52" s="192"/>
      <c r="E52" s="202"/>
      <c r="F52" s="203" t="n">
        <v>1234323</v>
      </c>
    </row>
    <row r="53" customFormat="false" ht="12.75" hidden="false" customHeight="false" outlineLevel="0" collapsed="false">
      <c r="A53" s="189" t="n">
        <v>43556</v>
      </c>
      <c r="B53" s="201" t="s">
        <v>603</v>
      </c>
      <c r="C53" s="201" t="s">
        <v>147</v>
      </c>
      <c r="D53" s="192"/>
      <c r="E53" s="202" t="n">
        <v>800000</v>
      </c>
      <c r="F53" s="203"/>
    </row>
    <row r="54" customFormat="false" ht="12.75" hidden="false" customHeight="false" outlineLevel="0" collapsed="false">
      <c r="A54" s="189" t="n">
        <v>43556</v>
      </c>
      <c r="B54" s="201" t="s">
        <v>603</v>
      </c>
      <c r="C54" s="201" t="s">
        <v>191</v>
      </c>
      <c r="D54" s="192"/>
      <c r="E54" s="202" t="n">
        <v>1600000</v>
      </c>
      <c r="F54" s="203"/>
    </row>
    <row r="55" customFormat="false" ht="12.75" hidden="false" customHeight="false" outlineLevel="0" collapsed="false">
      <c r="A55" s="189" t="n">
        <v>43556</v>
      </c>
      <c r="B55" s="201" t="s">
        <v>603</v>
      </c>
      <c r="C55" s="201" t="s">
        <v>194</v>
      </c>
      <c r="D55" s="192"/>
      <c r="E55" s="202" t="n">
        <v>432000</v>
      </c>
      <c r="F55" s="203"/>
    </row>
    <row r="56" customFormat="false" ht="12.75" hidden="false" customHeight="false" outlineLevel="0" collapsed="false">
      <c r="A56" s="189" t="n">
        <v>43556</v>
      </c>
      <c r="B56" s="201" t="s">
        <v>603</v>
      </c>
      <c r="C56" s="201" t="s">
        <v>129</v>
      </c>
      <c r="D56" s="192"/>
      <c r="E56" s="202"/>
      <c r="F56" s="203" t="n">
        <v>2000000</v>
      </c>
    </row>
    <row r="57" customFormat="false" ht="12.75" hidden="false" customHeight="false" outlineLevel="0" collapsed="false">
      <c r="A57" s="189" t="n">
        <v>43556</v>
      </c>
      <c r="B57" s="201" t="s">
        <v>603</v>
      </c>
      <c r="C57" s="201" t="s">
        <v>598</v>
      </c>
      <c r="D57" s="192"/>
      <c r="E57" s="202"/>
      <c r="F57" s="203" t="n">
        <v>832000</v>
      </c>
    </row>
    <row r="58" customFormat="false" ht="12.75" hidden="false" customHeight="false" outlineLevel="0" collapsed="false">
      <c r="A58" s="189" t="n">
        <v>43556</v>
      </c>
      <c r="B58" s="201" t="s">
        <v>603</v>
      </c>
      <c r="C58" s="201" t="s">
        <v>185</v>
      </c>
      <c r="D58" s="192"/>
      <c r="E58" s="202" t="n">
        <v>270000</v>
      </c>
      <c r="F58" s="203"/>
    </row>
    <row r="59" customFormat="false" ht="12.75" hidden="false" customHeight="false" outlineLevel="0" collapsed="false">
      <c r="A59" s="189" t="n">
        <v>43556</v>
      </c>
      <c r="B59" s="201" t="s">
        <v>603</v>
      </c>
      <c r="C59" s="201" t="s">
        <v>191</v>
      </c>
      <c r="D59" s="192"/>
      <c r="E59" s="202"/>
      <c r="F59" s="203" t="n">
        <v>270000</v>
      </c>
    </row>
    <row r="60" customFormat="false" ht="12.75" hidden="false" customHeight="false" outlineLevel="0" collapsed="false">
      <c r="A60" s="189" t="n">
        <v>43586</v>
      </c>
      <c r="B60" s="201" t="s">
        <v>603</v>
      </c>
      <c r="C60" s="201" t="s">
        <v>111</v>
      </c>
      <c r="D60" s="192"/>
      <c r="E60" s="202" t="n">
        <v>258979</v>
      </c>
      <c r="F60" s="203"/>
    </row>
    <row r="61" customFormat="false" ht="12.75" hidden="false" customHeight="false" outlineLevel="0" collapsed="false">
      <c r="A61" s="189" t="n">
        <v>43586</v>
      </c>
      <c r="B61" s="201" t="s">
        <v>603</v>
      </c>
      <c r="C61" s="201" t="s">
        <v>119</v>
      </c>
      <c r="D61" s="192"/>
      <c r="E61" s="202" t="n">
        <v>133683</v>
      </c>
      <c r="F61" s="203"/>
    </row>
    <row r="62" customFormat="false" ht="12.75" hidden="false" customHeight="false" outlineLevel="0" collapsed="false">
      <c r="A62" s="189" t="n">
        <v>43586</v>
      </c>
      <c r="B62" s="201" t="s">
        <v>603</v>
      </c>
      <c r="C62" s="201" t="s">
        <v>99</v>
      </c>
      <c r="D62" s="192"/>
      <c r="E62" s="202"/>
      <c r="F62" s="203" t="n">
        <v>392662</v>
      </c>
    </row>
    <row r="63" customFormat="false" ht="12.75" hidden="false" customHeight="false" outlineLevel="0" collapsed="false">
      <c r="A63" s="189" t="n">
        <v>43616</v>
      </c>
      <c r="B63" s="201" t="s">
        <v>603</v>
      </c>
      <c r="C63" s="201" t="s">
        <v>151</v>
      </c>
      <c r="D63" s="192"/>
      <c r="E63" s="202" t="n">
        <v>2000000</v>
      </c>
      <c r="F63" s="203"/>
    </row>
    <row r="64" customFormat="false" ht="12.75" hidden="false" customHeight="false" outlineLevel="0" collapsed="false">
      <c r="A64" s="189" t="n">
        <v>43616</v>
      </c>
      <c r="B64" s="201" t="s">
        <v>603</v>
      </c>
      <c r="C64" s="201" t="s">
        <v>164</v>
      </c>
      <c r="D64" s="192"/>
      <c r="E64" s="202"/>
      <c r="F64" s="203" t="n">
        <v>2000000</v>
      </c>
    </row>
    <row r="65" customFormat="false" ht="12.75" hidden="false" customHeight="false" outlineLevel="0" collapsed="false">
      <c r="A65" s="189" t="n">
        <v>43616</v>
      </c>
      <c r="B65" s="201" t="s">
        <v>603</v>
      </c>
      <c r="C65" s="201" t="s">
        <v>606</v>
      </c>
      <c r="D65" s="192"/>
      <c r="E65" s="202"/>
      <c r="F65" s="203" t="n">
        <v>3286</v>
      </c>
    </row>
    <row r="66" customFormat="false" ht="12.75" hidden="false" customHeight="false" outlineLevel="0" collapsed="false">
      <c r="A66" s="189" t="n">
        <v>43616</v>
      </c>
      <c r="B66" s="201" t="s">
        <v>603</v>
      </c>
      <c r="C66" s="201" t="s">
        <v>597</v>
      </c>
      <c r="D66" s="192"/>
      <c r="E66" s="202"/>
      <c r="F66" s="203" t="n">
        <v>29450</v>
      </c>
    </row>
    <row r="67" customFormat="false" ht="12.75" hidden="false" customHeight="false" outlineLevel="0" collapsed="false">
      <c r="A67" s="189" t="n">
        <v>43616</v>
      </c>
      <c r="B67" s="201" t="s">
        <v>603</v>
      </c>
      <c r="C67" s="201" t="s">
        <v>151</v>
      </c>
      <c r="D67" s="192"/>
      <c r="E67" s="202" t="n">
        <v>32736</v>
      </c>
      <c r="F67" s="203"/>
    </row>
    <row r="68" customFormat="false" ht="12.75" hidden="false" customHeight="false" outlineLevel="0" collapsed="false">
      <c r="A68" s="189" t="n">
        <v>43617</v>
      </c>
      <c r="B68" s="201" t="s">
        <v>603</v>
      </c>
      <c r="C68" s="201" t="s">
        <v>149</v>
      </c>
      <c r="D68" s="192"/>
      <c r="E68" s="202" t="n">
        <v>198000</v>
      </c>
      <c r="F68" s="203"/>
    </row>
    <row r="69" customFormat="false" ht="12.75" hidden="false" customHeight="false" outlineLevel="0" collapsed="false">
      <c r="A69" s="189" t="n">
        <v>43617</v>
      </c>
      <c r="B69" s="201" t="s">
        <v>603</v>
      </c>
      <c r="C69" s="201" t="s">
        <v>141</v>
      </c>
      <c r="D69" s="192"/>
      <c r="E69" s="202"/>
      <c r="F69" s="203" t="n">
        <v>198000</v>
      </c>
    </row>
    <row r="70" customFormat="false" ht="12.75" hidden="false" customHeight="false" outlineLevel="0" collapsed="false">
      <c r="A70" s="189" t="n">
        <v>43617</v>
      </c>
      <c r="B70" s="201" t="s">
        <v>603</v>
      </c>
      <c r="C70" s="201" t="s">
        <v>149</v>
      </c>
      <c r="D70" s="192"/>
      <c r="E70" s="202" t="n">
        <v>454611</v>
      </c>
      <c r="F70" s="203"/>
    </row>
    <row r="71" customFormat="false" ht="12.75" hidden="false" customHeight="false" outlineLevel="0" collapsed="false">
      <c r="A71" s="189" t="n">
        <v>43617</v>
      </c>
      <c r="B71" s="201" t="s">
        <v>603</v>
      </c>
      <c r="C71" s="201" t="s">
        <v>597</v>
      </c>
      <c r="D71" s="192"/>
      <c r="E71" s="202"/>
      <c r="F71" s="203" t="n">
        <v>10619</v>
      </c>
    </row>
    <row r="72" customFormat="false" ht="12.75" hidden="false" customHeight="false" outlineLevel="0" collapsed="false">
      <c r="A72" s="189" t="n">
        <v>43617</v>
      </c>
      <c r="B72" s="201" t="s">
        <v>603</v>
      </c>
      <c r="C72" s="201" t="s">
        <v>605</v>
      </c>
      <c r="D72" s="192"/>
      <c r="E72" s="202"/>
      <c r="F72" s="203" t="n">
        <v>443992</v>
      </c>
    </row>
    <row r="73" customFormat="false" ht="12.75" hidden="false" customHeight="false" outlineLevel="0" collapsed="false">
      <c r="A73" s="189" t="n">
        <v>43617</v>
      </c>
      <c r="B73" s="201" t="s">
        <v>603</v>
      </c>
      <c r="C73" s="201" t="s">
        <v>99</v>
      </c>
      <c r="D73" s="192"/>
      <c r="E73" s="202"/>
      <c r="F73" s="203" t="n">
        <v>1117595</v>
      </c>
    </row>
    <row r="74" customFormat="false" ht="12.75" hidden="false" customHeight="false" outlineLevel="0" collapsed="false">
      <c r="A74" s="189" t="n">
        <v>43617</v>
      </c>
      <c r="B74" s="201" t="s">
        <v>603</v>
      </c>
      <c r="C74" s="201" t="s">
        <v>111</v>
      </c>
      <c r="D74" s="192"/>
      <c r="E74" s="202" t="n">
        <v>1051004</v>
      </c>
      <c r="F74" s="203"/>
    </row>
    <row r="75" customFormat="false" ht="12.75" hidden="false" customHeight="false" outlineLevel="0" collapsed="false">
      <c r="A75" s="189" t="n">
        <v>43617</v>
      </c>
      <c r="B75" s="201" t="s">
        <v>603</v>
      </c>
      <c r="C75" s="201" t="s">
        <v>119</v>
      </c>
      <c r="D75" s="192"/>
      <c r="E75" s="202" t="n">
        <v>66591</v>
      </c>
      <c r="F75" s="203"/>
    </row>
    <row r="76" customFormat="false" ht="12.75" hidden="false" customHeight="false" outlineLevel="0" collapsed="false">
      <c r="A76" s="189" t="n">
        <v>43647</v>
      </c>
      <c r="B76" s="201" t="s">
        <v>603</v>
      </c>
      <c r="C76" s="201" t="s">
        <v>151</v>
      </c>
      <c r="D76" s="192"/>
      <c r="E76" s="202" t="n">
        <v>1000000</v>
      </c>
      <c r="F76" s="203"/>
    </row>
    <row r="77" customFormat="false" ht="12.75" hidden="false" customHeight="false" outlineLevel="0" collapsed="false">
      <c r="A77" s="189" t="n">
        <v>43647</v>
      </c>
      <c r="B77" s="201" t="s">
        <v>603</v>
      </c>
      <c r="C77" s="201" t="s">
        <v>605</v>
      </c>
      <c r="D77" s="192"/>
      <c r="E77" s="202"/>
      <c r="F77" s="203" t="n">
        <v>1000000</v>
      </c>
    </row>
    <row r="78" customFormat="false" ht="12.75" hidden="false" customHeight="false" outlineLevel="0" collapsed="false">
      <c r="A78" s="189" t="n">
        <v>43679</v>
      </c>
      <c r="B78" s="201" t="s">
        <v>603</v>
      </c>
      <c r="C78" s="201" t="s">
        <v>111</v>
      </c>
      <c r="D78" s="192"/>
      <c r="E78" s="202" t="n">
        <v>173403</v>
      </c>
      <c r="F78" s="203"/>
    </row>
    <row r="79" customFormat="false" ht="12.75" hidden="false" customHeight="false" outlineLevel="0" collapsed="false">
      <c r="A79" s="189" t="n">
        <v>43679</v>
      </c>
      <c r="B79" s="201" t="s">
        <v>603</v>
      </c>
      <c r="C79" s="201" t="s">
        <v>99</v>
      </c>
      <c r="D79" s="192"/>
      <c r="E79" s="202"/>
      <c r="F79" s="203" t="n">
        <v>173403</v>
      </c>
    </row>
    <row r="80" customFormat="false" ht="12.75" hidden="false" customHeight="false" outlineLevel="0" collapsed="false">
      <c r="A80" s="189" t="n">
        <v>43709</v>
      </c>
      <c r="B80" s="201" t="s">
        <v>603</v>
      </c>
      <c r="C80" s="201" t="s">
        <v>151</v>
      </c>
      <c r="D80" s="192"/>
      <c r="E80" s="202" t="n">
        <v>299930</v>
      </c>
      <c r="F80" s="203"/>
    </row>
    <row r="81" customFormat="false" ht="12.75" hidden="false" customHeight="false" outlineLevel="0" collapsed="false">
      <c r="A81" s="189" t="n">
        <v>43709</v>
      </c>
      <c r="B81" s="201" t="s">
        <v>603</v>
      </c>
      <c r="C81" s="201" t="s">
        <v>605</v>
      </c>
      <c r="D81" s="192"/>
      <c r="E81" s="202"/>
      <c r="F81" s="203" t="n">
        <v>299930</v>
      </c>
    </row>
    <row r="82" customFormat="false" ht="12.75" hidden="false" customHeight="false" outlineLevel="0" collapsed="false">
      <c r="A82" s="189" t="n">
        <v>43709</v>
      </c>
      <c r="B82" s="201" t="s">
        <v>603</v>
      </c>
      <c r="C82" s="201" t="s">
        <v>129</v>
      </c>
      <c r="D82" s="192"/>
      <c r="E82" s="202" t="n">
        <v>2800000</v>
      </c>
      <c r="F82" s="203"/>
    </row>
    <row r="83" customFormat="false" ht="12.75" hidden="false" customHeight="false" outlineLevel="0" collapsed="false">
      <c r="A83" s="189" t="n">
        <v>43709</v>
      </c>
      <c r="B83" s="201" t="s">
        <v>603</v>
      </c>
      <c r="C83" s="201" t="s">
        <v>141</v>
      </c>
      <c r="D83" s="192"/>
      <c r="E83" s="202"/>
      <c r="F83" s="203" t="n">
        <v>2800000</v>
      </c>
    </row>
    <row r="84" customFormat="false" ht="12.75" hidden="false" customHeight="false" outlineLevel="0" collapsed="false">
      <c r="A84" s="189" t="n">
        <v>43709</v>
      </c>
      <c r="B84" s="201" t="s">
        <v>603</v>
      </c>
      <c r="C84" s="201" t="s">
        <v>598</v>
      </c>
      <c r="D84" s="192"/>
      <c r="E84" s="202" t="n">
        <v>400000</v>
      </c>
      <c r="F84" s="203"/>
    </row>
    <row r="85" customFormat="false" ht="12.75" hidden="false" customHeight="false" outlineLevel="0" collapsed="false">
      <c r="A85" s="189" t="n">
        <v>43709</v>
      </c>
      <c r="B85" s="201" t="s">
        <v>603</v>
      </c>
      <c r="C85" s="201" t="s">
        <v>137</v>
      </c>
      <c r="D85" s="192"/>
      <c r="E85" s="202"/>
      <c r="F85" s="203" t="n">
        <v>200000</v>
      </c>
    </row>
    <row r="86" customFormat="false" ht="12.75" hidden="false" customHeight="false" outlineLevel="0" collapsed="false">
      <c r="A86" s="189" t="n">
        <v>43709</v>
      </c>
      <c r="B86" s="201" t="s">
        <v>603</v>
      </c>
      <c r="C86" s="201" t="s">
        <v>151</v>
      </c>
      <c r="D86" s="192"/>
      <c r="E86" s="202"/>
      <c r="F86" s="203" t="n">
        <v>200000</v>
      </c>
    </row>
    <row r="87" customFormat="false" ht="12.75" hidden="false" customHeight="false" outlineLevel="0" collapsed="false">
      <c r="A87" s="189" t="n">
        <v>43709</v>
      </c>
      <c r="B87" s="201" t="s">
        <v>603</v>
      </c>
      <c r="C87" s="201" t="s">
        <v>111</v>
      </c>
      <c r="D87" s="192"/>
      <c r="E87" s="202" t="n">
        <v>152403</v>
      </c>
      <c r="F87" s="203"/>
    </row>
    <row r="88" customFormat="false" ht="12.75" hidden="false" customHeight="false" outlineLevel="0" collapsed="false">
      <c r="A88" s="189" t="n">
        <v>43709</v>
      </c>
      <c r="B88" s="201" t="s">
        <v>603</v>
      </c>
      <c r="C88" s="201" t="s">
        <v>111</v>
      </c>
      <c r="D88" s="192"/>
      <c r="E88" s="202"/>
      <c r="F88" s="203" t="n">
        <v>152403</v>
      </c>
    </row>
    <row r="89" customFormat="false" ht="12.75" hidden="false" customHeight="false" outlineLevel="0" collapsed="false">
      <c r="A89" s="189" t="n">
        <v>43709</v>
      </c>
      <c r="B89" s="201" t="s">
        <v>603</v>
      </c>
      <c r="C89" s="201" t="s">
        <v>151</v>
      </c>
      <c r="D89" s="192"/>
      <c r="E89" s="202" t="n">
        <v>68570</v>
      </c>
      <c r="F89" s="203"/>
    </row>
    <row r="90" customFormat="false" ht="12.75" hidden="false" customHeight="false" outlineLevel="0" collapsed="false">
      <c r="A90" s="189" t="n">
        <v>43709</v>
      </c>
      <c r="B90" s="201" t="s">
        <v>603</v>
      </c>
      <c r="C90" s="201" t="s">
        <v>141</v>
      </c>
      <c r="D90" s="192"/>
      <c r="E90" s="202"/>
      <c r="F90" s="203" t="n">
        <v>68570</v>
      </c>
    </row>
    <row r="91" customFormat="false" ht="12.75" hidden="false" customHeight="false" outlineLevel="0" collapsed="false">
      <c r="A91" s="189" t="n">
        <v>43709</v>
      </c>
      <c r="B91" s="201" t="s">
        <v>603</v>
      </c>
      <c r="C91" s="201" t="s">
        <v>149</v>
      </c>
      <c r="D91" s="192"/>
      <c r="E91" s="202" t="n">
        <v>100000</v>
      </c>
      <c r="F91" s="203"/>
    </row>
    <row r="92" customFormat="false" ht="12.75" hidden="false" customHeight="false" outlineLevel="0" collapsed="false">
      <c r="A92" s="189" t="n">
        <v>43709</v>
      </c>
      <c r="B92" s="201" t="s">
        <v>603</v>
      </c>
      <c r="C92" s="201" t="s">
        <v>598</v>
      </c>
      <c r="D92" s="192"/>
      <c r="E92" s="202" t="n">
        <v>100000</v>
      </c>
      <c r="F92" s="203"/>
    </row>
    <row r="93" customFormat="false" ht="12.75" hidden="false" customHeight="false" outlineLevel="0" collapsed="false">
      <c r="A93" s="189" t="n">
        <v>43709</v>
      </c>
      <c r="B93" s="201" t="s">
        <v>603</v>
      </c>
      <c r="C93" s="201" t="s">
        <v>141</v>
      </c>
      <c r="D93" s="192"/>
      <c r="E93" s="202"/>
      <c r="F93" s="203" t="n">
        <v>254000</v>
      </c>
    </row>
    <row r="94" customFormat="false" ht="12.75" hidden="false" customHeight="false" outlineLevel="0" collapsed="false">
      <c r="A94" s="189" t="n">
        <v>43709</v>
      </c>
      <c r="B94" s="201" t="s">
        <v>603</v>
      </c>
      <c r="C94" s="201" t="s">
        <v>164</v>
      </c>
      <c r="D94" s="192"/>
      <c r="E94" s="202" t="n">
        <v>54000</v>
      </c>
      <c r="F94" s="203"/>
    </row>
    <row r="95" customFormat="false" ht="12.75" hidden="false" customHeight="false" outlineLevel="0" collapsed="false">
      <c r="A95" s="189" t="n">
        <v>43739</v>
      </c>
      <c r="B95" s="201" t="s">
        <v>603</v>
      </c>
      <c r="C95" s="201" t="s">
        <v>598</v>
      </c>
      <c r="D95" s="192"/>
      <c r="E95" s="202" t="n">
        <v>1400000</v>
      </c>
      <c r="F95" s="203"/>
    </row>
    <row r="96" customFormat="false" ht="12.75" hidden="false" customHeight="false" outlineLevel="0" collapsed="false">
      <c r="A96" s="189" t="n">
        <v>43739</v>
      </c>
      <c r="B96" s="201" t="s">
        <v>603</v>
      </c>
      <c r="C96" s="201" t="s">
        <v>191</v>
      </c>
      <c r="D96" s="192"/>
      <c r="E96" s="202" t="n">
        <v>100000</v>
      </c>
      <c r="F96" s="203"/>
    </row>
    <row r="97" customFormat="false" ht="12.75" hidden="false" customHeight="false" outlineLevel="0" collapsed="false">
      <c r="A97" s="189" t="n">
        <v>43739</v>
      </c>
      <c r="B97" s="201" t="s">
        <v>603</v>
      </c>
      <c r="C97" s="201" t="s">
        <v>605</v>
      </c>
      <c r="D97" s="192"/>
      <c r="E97" s="202"/>
      <c r="F97" s="203" t="n">
        <v>700000</v>
      </c>
    </row>
    <row r="98" customFormat="false" ht="12.75" hidden="false" customHeight="false" outlineLevel="0" collapsed="false">
      <c r="A98" s="189" t="n">
        <v>43739</v>
      </c>
      <c r="B98" s="201" t="s">
        <v>603</v>
      </c>
      <c r="C98" s="201" t="s">
        <v>145</v>
      </c>
      <c r="D98" s="192"/>
      <c r="E98" s="202"/>
      <c r="F98" s="203" t="n">
        <v>400000</v>
      </c>
    </row>
    <row r="99" customFormat="false" ht="12.75" hidden="false" customHeight="false" outlineLevel="0" collapsed="false">
      <c r="A99" s="189" t="n">
        <v>43739</v>
      </c>
      <c r="B99" s="201" t="s">
        <v>603</v>
      </c>
      <c r="C99" s="201" t="s">
        <v>167</v>
      </c>
      <c r="D99" s="192"/>
      <c r="E99" s="202"/>
      <c r="F99" s="203" t="n">
        <v>400000</v>
      </c>
    </row>
    <row r="100" customFormat="false" ht="12.75" hidden="false" customHeight="false" outlineLevel="0" collapsed="false">
      <c r="A100" s="189" t="n">
        <v>43739</v>
      </c>
      <c r="B100" s="201" t="s">
        <v>603</v>
      </c>
      <c r="C100" s="201" t="s">
        <v>167</v>
      </c>
      <c r="D100" s="192"/>
      <c r="E100" s="202" t="n">
        <v>400000</v>
      </c>
      <c r="F100" s="203"/>
    </row>
    <row r="101" customFormat="false" ht="12.75" hidden="false" customHeight="false" outlineLevel="0" collapsed="false">
      <c r="A101" s="189" t="n">
        <v>43739</v>
      </c>
      <c r="B101" s="201" t="s">
        <v>603</v>
      </c>
      <c r="C101" s="201" t="s">
        <v>145</v>
      </c>
      <c r="D101" s="192"/>
      <c r="E101" s="202" t="n">
        <v>6000</v>
      </c>
      <c r="F101" s="203"/>
    </row>
    <row r="102" customFormat="false" ht="12.75" hidden="false" customHeight="false" outlineLevel="0" collapsed="false">
      <c r="A102" s="189" t="n">
        <v>43739</v>
      </c>
      <c r="B102" s="201" t="s">
        <v>603</v>
      </c>
      <c r="C102" s="201" t="s">
        <v>141</v>
      </c>
      <c r="D102" s="192"/>
      <c r="E102" s="202"/>
      <c r="F102" s="203" t="n">
        <v>406000</v>
      </c>
    </row>
    <row r="103" customFormat="false" ht="12.75" hidden="false" customHeight="false" outlineLevel="0" collapsed="false">
      <c r="A103" s="189" t="n">
        <v>43739</v>
      </c>
      <c r="B103" s="201" t="s">
        <v>603</v>
      </c>
      <c r="C103" s="201" t="s">
        <v>598</v>
      </c>
      <c r="D103" s="192"/>
      <c r="E103" s="202" t="n">
        <v>100000</v>
      </c>
      <c r="F103" s="203"/>
    </row>
    <row r="104" customFormat="false" ht="12.75" hidden="false" customHeight="false" outlineLevel="0" collapsed="false">
      <c r="A104" s="189" t="n">
        <v>43739</v>
      </c>
      <c r="B104" s="201" t="s">
        <v>603</v>
      </c>
      <c r="C104" s="201" t="s">
        <v>151</v>
      </c>
      <c r="D104" s="192"/>
      <c r="E104" s="202" t="n">
        <v>400000</v>
      </c>
      <c r="F104" s="203"/>
    </row>
    <row r="105" customFormat="false" ht="12.75" hidden="false" customHeight="false" outlineLevel="0" collapsed="false">
      <c r="A105" s="189" t="n">
        <v>43739</v>
      </c>
      <c r="B105" s="201" t="s">
        <v>603</v>
      </c>
      <c r="C105" s="201" t="s">
        <v>607</v>
      </c>
      <c r="D105" s="192"/>
      <c r="E105" s="202"/>
      <c r="F105" s="203" t="n">
        <v>500000</v>
      </c>
    </row>
    <row r="106" customFormat="false" ht="12.75" hidden="false" customHeight="false" outlineLevel="0" collapsed="false">
      <c r="A106" s="189" t="n">
        <v>43739</v>
      </c>
      <c r="B106" s="201" t="s">
        <v>603</v>
      </c>
      <c r="C106" s="201" t="s">
        <v>111</v>
      </c>
      <c r="D106" s="192"/>
      <c r="E106" s="202" t="n">
        <v>323721</v>
      </c>
      <c r="F106" s="203"/>
    </row>
    <row r="107" customFormat="false" ht="12.75" hidden="false" customHeight="false" outlineLevel="0" collapsed="false">
      <c r="A107" s="189" t="n">
        <v>43739</v>
      </c>
      <c r="B107" s="201" t="s">
        <v>603</v>
      </c>
      <c r="C107" s="201" t="s">
        <v>99</v>
      </c>
      <c r="D107" s="192"/>
      <c r="E107" s="202"/>
      <c r="F107" s="203" t="n">
        <v>323721</v>
      </c>
    </row>
    <row r="108" customFormat="false" ht="12.75" hidden="false" customHeight="false" outlineLevel="0" collapsed="false">
      <c r="A108" s="189" t="n">
        <v>43739</v>
      </c>
      <c r="B108" s="201" t="s">
        <v>603</v>
      </c>
      <c r="C108" s="201" t="s">
        <v>191</v>
      </c>
      <c r="D108" s="192"/>
      <c r="E108" s="202" t="n">
        <v>800000</v>
      </c>
      <c r="F108" s="203"/>
    </row>
    <row r="109" customFormat="false" ht="12.75" hidden="false" customHeight="false" outlineLevel="0" collapsed="false">
      <c r="A109" s="189" t="n">
        <v>43739</v>
      </c>
      <c r="B109" s="201" t="s">
        <v>603</v>
      </c>
      <c r="C109" s="201" t="s">
        <v>194</v>
      </c>
      <c r="D109" s="192"/>
      <c r="E109" s="202" t="n">
        <v>200000</v>
      </c>
      <c r="F109" s="203"/>
    </row>
    <row r="110" customFormat="false" ht="12.75" hidden="false" customHeight="false" outlineLevel="0" collapsed="false">
      <c r="A110" s="189" t="n">
        <v>43739</v>
      </c>
      <c r="B110" s="201" t="s">
        <v>603</v>
      </c>
      <c r="C110" s="201" t="s">
        <v>607</v>
      </c>
      <c r="D110" s="192"/>
      <c r="E110" s="202"/>
      <c r="F110" s="203" t="n">
        <v>1000000</v>
      </c>
    </row>
    <row r="111" customFormat="false" ht="12.75" hidden="false" customHeight="false" outlineLevel="0" collapsed="false">
      <c r="A111" s="189" t="n">
        <v>43770</v>
      </c>
      <c r="B111" s="201" t="s">
        <v>603</v>
      </c>
      <c r="C111" s="201" t="s">
        <v>151</v>
      </c>
      <c r="D111" s="192"/>
      <c r="E111" s="202" t="n">
        <v>100000</v>
      </c>
      <c r="F111" s="203"/>
    </row>
    <row r="112" customFormat="false" ht="12.75" hidden="false" customHeight="false" outlineLevel="0" collapsed="false">
      <c r="A112" s="189" t="n">
        <v>43770</v>
      </c>
      <c r="B112" s="201" t="s">
        <v>603</v>
      </c>
      <c r="C112" s="201" t="s">
        <v>141</v>
      </c>
      <c r="D112" s="192"/>
      <c r="E112" s="202"/>
      <c r="F112" s="203" t="n">
        <v>100000</v>
      </c>
    </row>
    <row r="113" customFormat="false" ht="12.75" hidden="false" customHeight="false" outlineLevel="0" collapsed="false">
      <c r="A113" s="189" t="n">
        <v>43770</v>
      </c>
      <c r="B113" s="201" t="s">
        <v>603</v>
      </c>
      <c r="C113" s="201" t="s">
        <v>608</v>
      </c>
      <c r="D113" s="192"/>
      <c r="E113" s="202" t="n">
        <v>1207982</v>
      </c>
      <c r="F113" s="203"/>
    </row>
    <row r="114" customFormat="false" ht="12.75" hidden="false" customHeight="false" outlineLevel="0" collapsed="false">
      <c r="A114" s="189" t="n">
        <v>43770</v>
      </c>
      <c r="B114" s="201" t="s">
        <v>603</v>
      </c>
      <c r="C114" s="201" t="s">
        <v>117</v>
      </c>
      <c r="D114" s="192"/>
      <c r="E114" s="202" t="n">
        <v>412500</v>
      </c>
      <c r="F114" s="203"/>
    </row>
    <row r="115" customFormat="false" ht="12.75" hidden="false" customHeight="false" outlineLevel="0" collapsed="false">
      <c r="A115" s="189" t="n">
        <v>43770</v>
      </c>
      <c r="B115" s="201" t="s">
        <v>603</v>
      </c>
      <c r="C115" s="201" t="s">
        <v>101</v>
      </c>
      <c r="D115" s="192"/>
      <c r="E115" s="202"/>
      <c r="F115" s="203" t="n">
        <v>1620482</v>
      </c>
    </row>
    <row r="116" customFormat="false" ht="12.75" hidden="false" customHeight="false" outlineLevel="0" collapsed="false">
      <c r="A116" s="189" t="n">
        <v>43770</v>
      </c>
      <c r="B116" s="201" t="s">
        <v>603</v>
      </c>
      <c r="C116" s="201" t="s">
        <v>101</v>
      </c>
      <c r="D116" s="192"/>
      <c r="E116" s="202"/>
      <c r="F116" s="203" t="n">
        <v>1494518</v>
      </c>
    </row>
    <row r="117" customFormat="false" ht="12.75" hidden="false" customHeight="false" outlineLevel="0" collapsed="false">
      <c r="A117" s="189" t="n">
        <v>43770</v>
      </c>
      <c r="B117" s="201" t="s">
        <v>603</v>
      </c>
      <c r="C117" s="201" t="s">
        <v>191</v>
      </c>
      <c r="D117" s="192"/>
      <c r="E117" s="202" t="n">
        <v>1109000</v>
      </c>
      <c r="F117" s="203"/>
    </row>
    <row r="118" customFormat="false" ht="12.75" hidden="false" customHeight="false" outlineLevel="0" collapsed="false">
      <c r="A118" s="189" t="n">
        <v>43770</v>
      </c>
      <c r="B118" s="201" t="s">
        <v>603</v>
      </c>
      <c r="C118" s="201" t="s">
        <v>194</v>
      </c>
      <c r="D118" s="192"/>
      <c r="E118" s="202" t="n">
        <v>300000</v>
      </c>
      <c r="F118" s="203"/>
    </row>
    <row r="119" customFormat="false" ht="13.5" hidden="false" customHeight="false" outlineLevel="0" collapsed="false">
      <c r="A119" s="189" t="n">
        <v>43770</v>
      </c>
      <c r="B119" s="201" t="s">
        <v>603</v>
      </c>
      <c r="C119" s="201" t="s">
        <v>151</v>
      </c>
      <c r="D119" s="192"/>
      <c r="E119" s="202" t="n">
        <v>85518</v>
      </c>
      <c r="F119" s="203"/>
    </row>
    <row r="120" customFormat="false" ht="13.5" hidden="false" customHeight="false" outlineLevel="0" collapsed="false">
      <c r="A120" s="196" t="s">
        <v>600</v>
      </c>
      <c r="B120" s="196"/>
      <c r="C120" s="196"/>
      <c r="D120" s="196"/>
      <c r="E120" s="204" t="n">
        <f aca="false">SUM(E10:E119)</f>
        <v>47510695</v>
      </c>
      <c r="F120" s="204" t="n">
        <f aca="false">SUM(F10:F119)</f>
        <v>47510695</v>
      </c>
    </row>
  </sheetData>
  <mergeCells count="2">
    <mergeCell ref="A5:F5"/>
    <mergeCell ref="A120:D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0.13"/>
    <col collapsed="false" customWidth="true" hidden="false" outlineLevel="0" max="3" min="3" style="0" width="8.85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39" t="s">
        <v>0</v>
      </c>
      <c r="B1" s="139"/>
      <c r="C1" s="1"/>
      <c r="E1" s="198"/>
      <c r="F1" s="198"/>
    </row>
    <row r="2" customFormat="false" ht="12.75" hidden="false" customHeight="false" outlineLevel="0" collapsed="false">
      <c r="A2" s="1" t="s">
        <v>2</v>
      </c>
      <c r="B2" s="1"/>
      <c r="C2" s="1"/>
      <c r="E2" s="198"/>
      <c r="F2" s="198"/>
    </row>
    <row r="3" customFormat="false" ht="12.75" hidden="false" customHeight="false" outlineLevel="0" collapsed="false">
      <c r="D3" s="3"/>
      <c r="E3" s="198"/>
      <c r="F3" s="3" t="s">
        <v>609</v>
      </c>
    </row>
    <row r="4" customFormat="false" ht="12.75" hidden="false" customHeight="false" outlineLevel="0" collapsed="false">
      <c r="E4" s="198"/>
      <c r="F4" s="198"/>
    </row>
    <row r="5" customFormat="false" ht="12.75" hidden="false" customHeight="true" outlineLevel="0" collapsed="false">
      <c r="A5" s="170" t="s">
        <v>610</v>
      </c>
      <c r="B5" s="170"/>
      <c r="C5" s="170"/>
      <c r="D5" s="170"/>
      <c r="E5" s="170"/>
      <c r="F5" s="170"/>
    </row>
    <row r="6" customFormat="false" ht="12.75" hidden="false" customHeight="false" outlineLevel="0" collapsed="false">
      <c r="A6" s="172"/>
      <c r="B6" s="172"/>
      <c r="C6" s="172"/>
      <c r="D6" s="172"/>
      <c r="E6" s="172"/>
      <c r="F6" s="172"/>
    </row>
    <row r="7" customFormat="false" ht="12.75" hidden="false" customHeight="false" outlineLevel="0" collapsed="false">
      <c r="A7" s="172"/>
      <c r="B7" s="172"/>
      <c r="C7" s="172"/>
      <c r="D7" s="172"/>
      <c r="E7" s="172"/>
      <c r="F7" s="172"/>
    </row>
    <row r="8" customFormat="false" ht="13.5" hidden="false" customHeight="false" outlineLevel="0" collapsed="false">
      <c r="A8" s="176"/>
      <c r="B8" s="176"/>
      <c r="C8" s="176"/>
      <c r="D8" s="176"/>
      <c r="E8" s="176"/>
      <c r="F8" s="176"/>
    </row>
    <row r="9" customFormat="false" ht="13.5" hidden="false" customHeight="false" outlineLevel="0" collapsed="false">
      <c r="A9" s="199" t="s">
        <v>590</v>
      </c>
      <c r="B9" s="180" t="s">
        <v>591</v>
      </c>
      <c r="C9" s="180" t="s">
        <v>592</v>
      </c>
      <c r="D9" s="180" t="s">
        <v>593</v>
      </c>
      <c r="E9" s="180" t="s">
        <v>214</v>
      </c>
      <c r="F9" s="200" t="s">
        <v>213</v>
      </c>
    </row>
    <row r="10" customFormat="false" ht="12.75" hidden="false" customHeight="false" outlineLevel="0" collapsed="false">
      <c r="A10" s="184" t="n">
        <v>43678</v>
      </c>
      <c r="B10" s="205" t="s">
        <v>603</v>
      </c>
      <c r="C10" s="205" t="s">
        <v>143</v>
      </c>
      <c r="D10" s="185"/>
      <c r="E10" s="206" t="n">
        <v>2500000</v>
      </c>
      <c r="F10" s="207"/>
    </row>
    <row r="11" customFormat="false" ht="12.75" hidden="false" customHeight="false" outlineLevel="0" collapsed="false">
      <c r="A11" s="189" t="n">
        <v>43678</v>
      </c>
      <c r="B11" s="201" t="s">
        <v>603</v>
      </c>
      <c r="C11" s="201" t="s">
        <v>145</v>
      </c>
      <c r="D11" s="192"/>
      <c r="E11" s="202"/>
      <c r="F11" s="203" t="n">
        <v>2500000</v>
      </c>
    </row>
    <row r="12" customFormat="false" ht="12.75" hidden="false" customHeight="false" outlineLevel="0" collapsed="false">
      <c r="A12" s="189" t="n">
        <v>43770</v>
      </c>
      <c r="B12" s="201" t="s">
        <v>603</v>
      </c>
      <c r="C12" s="201" t="s">
        <v>143</v>
      </c>
      <c r="D12" s="192"/>
      <c r="E12" s="202" t="n">
        <v>2400000</v>
      </c>
      <c r="F12" s="203"/>
    </row>
    <row r="13" customFormat="false" ht="12.75" hidden="false" customHeight="false" outlineLevel="0" collapsed="false">
      <c r="A13" s="189" t="n">
        <v>43770</v>
      </c>
      <c r="B13" s="201" t="s">
        <v>603</v>
      </c>
      <c r="C13" s="201" t="s">
        <v>145</v>
      </c>
      <c r="D13" s="192"/>
      <c r="E13" s="202"/>
      <c r="F13" s="203" t="n">
        <v>2400000</v>
      </c>
    </row>
    <row r="14" customFormat="false" ht="12.75" hidden="false" customHeight="false" outlineLevel="0" collapsed="false">
      <c r="A14" s="189" t="n">
        <v>43586</v>
      </c>
      <c r="B14" s="201" t="s">
        <v>603</v>
      </c>
      <c r="C14" s="201" t="s">
        <v>611</v>
      </c>
      <c r="D14" s="192"/>
      <c r="E14" s="202" t="n">
        <v>424</v>
      </c>
      <c r="F14" s="203"/>
    </row>
    <row r="15" customFormat="false" ht="12.75" hidden="false" customHeight="false" outlineLevel="0" collapsed="false">
      <c r="A15" s="189" t="n">
        <v>43586</v>
      </c>
      <c r="B15" s="201" t="s">
        <v>603</v>
      </c>
      <c r="C15" s="201" t="s">
        <v>167</v>
      </c>
      <c r="D15" s="192"/>
      <c r="E15" s="202"/>
      <c r="F15" s="203" t="n">
        <v>424</v>
      </c>
    </row>
    <row r="16" customFormat="false" ht="12.75" hidden="false" customHeight="false" outlineLevel="0" collapsed="false">
      <c r="A16" s="189" t="n">
        <v>43739</v>
      </c>
      <c r="B16" s="201" t="s">
        <v>603</v>
      </c>
      <c r="C16" s="201" t="s">
        <v>151</v>
      </c>
      <c r="D16" s="192"/>
      <c r="E16" s="202" t="n">
        <v>100000</v>
      </c>
      <c r="F16" s="203"/>
    </row>
    <row r="17" customFormat="false" ht="12.75" hidden="false" customHeight="false" outlineLevel="0" collapsed="false">
      <c r="A17" s="189" t="n">
        <v>43739</v>
      </c>
      <c r="B17" s="201" t="s">
        <v>603</v>
      </c>
      <c r="C17" s="201" t="s">
        <v>145</v>
      </c>
      <c r="D17" s="192"/>
      <c r="E17" s="202"/>
      <c r="F17" s="203" t="n">
        <v>100000</v>
      </c>
    </row>
    <row r="18" customFormat="false" ht="12.75" hidden="false" customHeight="false" outlineLevel="0" collapsed="false">
      <c r="A18" s="189" t="n">
        <v>43678</v>
      </c>
      <c r="B18" s="201" t="s">
        <v>603</v>
      </c>
      <c r="C18" s="201" t="s">
        <v>143</v>
      </c>
      <c r="D18" s="192"/>
      <c r="E18" s="202" t="n">
        <v>2175000</v>
      </c>
      <c r="F18" s="203"/>
    </row>
    <row r="19" customFormat="false" ht="12.75" hidden="false" customHeight="false" outlineLevel="0" collapsed="false">
      <c r="A19" s="189" t="n">
        <v>43678</v>
      </c>
      <c r="B19" s="201" t="s">
        <v>603</v>
      </c>
      <c r="C19" s="201" t="s">
        <v>145</v>
      </c>
      <c r="D19" s="192"/>
      <c r="E19" s="202"/>
      <c r="F19" s="203" t="n">
        <v>2175000</v>
      </c>
    </row>
    <row r="20" customFormat="false" ht="12.75" hidden="false" customHeight="false" outlineLevel="0" collapsed="false">
      <c r="A20" s="189" t="n">
        <v>43709</v>
      </c>
      <c r="B20" s="201" t="s">
        <v>603</v>
      </c>
      <c r="C20" s="201" t="s">
        <v>143</v>
      </c>
      <c r="D20" s="192"/>
      <c r="E20" s="202" t="n">
        <v>7675045</v>
      </c>
      <c r="F20" s="203"/>
    </row>
    <row r="21" customFormat="false" ht="12.75" hidden="false" customHeight="false" outlineLevel="0" collapsed="false">
      <c r="A21" s="189" t="n">
        <v>43709</v>
      </c>
      <c r="B21" s="201" t="s">
        <v>603</v>
      </c>
      <c r="C21" s="201" t="s">
        <v>145</v>
      </c>
      <c r="D21" s="192"/>
      <c r="E21" s="202"/>
      <c r="F21" s="203" t="n">
        <v>7675045</v>
      </c>
    </row>
    <row r="22" customFormat="false" ht="12.75" hidden="false" customHeight="false" outlineLevel="0" collapsed="false">
      <c r="A22" s="189" t="n">
        <v>43525</v>
      </c>
      <c r="B22" s="201" t="s">
        <v>603</v>
      </c>
      <c r="C22" s="201" t="s">
        <v>151</v>
      </c>
      <c r="D22" s="192"/>
      <c r="E22" s="202" t="n">
        <v>1000000</v>
      </c>
      <c r="F22" s="203"/>
    </row>
    <row r="23" customFormat="false" ht="12.75" hidden="false" customHeight="false" outlineLevel="0" collapsed="false">
      <c r="A23" s="189" t="n">
        <v>43525</v>
      </c>
      <c r="B23" s="201" t="s">
        <v>603</v>
      </c>
      <c r="C23" s="201" t="s">
        <v>164</v>
      </c>
      <c r="D23" s="192"/>
      <c r="E23" s="202"/>
      <c r="F23" s="203" t="n">
        <v>1000000</v>
      </c>
    </row>
    <row r="24" customFormat="false" ht="12.75" hidden="false" customHeight="false" outlineLevel="0" collapsed="false">
      <c r="A24" s="189" t="n">
        <v>43678</v>
      </c>
      <c r="B24" s="201" t="s">
        <v>603</v>
      </c>
      <c r="C24" s="201" t="s">
        <v>598</v>
      </c>
      <c r="D24" s="192"/>
      <c r="E24" s="202" t="n">
        <v>100000</v>
      </c>
      <c r="F24" s="203"/>
    </row>
    <row r="25" customFormat="false" ht="12.75" hidden="false" customHeight="false" outlineLevel="0" collapsed="false">
      <c r="A25" s="189" t="n">
        <v>43678</v>
      </c>
      <c r="B25" s="201" t="s">
        <v>603</v>
      </c>
      <c r="C25" s="201" t="s">
        <v>164</v>
      </c>
      <c r="D25" s="192"/>
      <c r="E25" s="202" t="n">
        <v>27000</v>
      </c>
      <c r="F25" s="203"/>
    </row>
    <row r="26" customFormat="false" ht="12.75" hidden="false" customHeight="false" outlineLevel="0" collapsed="false">
      <c r="A26" s="189" t="n">
        <v>43678</v>
      </c>
      <c r="B26" s="201" t="s">
        <v>603</v>
      </c>
      <c r="C26" s="201" t="s">
        <v>145</v>
      </c>
      <c r="D26" s="192"/>
      <c r="E26" s="202"/>
      <c r="F26" s="203" t="n">
        <v>127000</v>
      </c>
    </row>
    <row r="27" customFormat="false" ht="12.75" hidden="false" customHeight="false" outlineLevel="0" collapsed="false">
      <c r="A27" s="189" t="n">
        <v>43709</v>
      </c>
      <c r="B27" s="201" t="s">
        <v>603</v>
      </c>
      <c r="C27" s="201" t="s">
        <v>598</v>
      </c>
      <c r="D27" s="192"/>
      <c r="E27" s="202" t="n">
        <v>100000</v>
      </c>
      <c r="F27" s="203"/>
    </row>
    <row r="28" customFormat="false" ht="12.75" hidden="false" customHeight="false" outlineLevel="0" collapsed="false">
      <c r="A28" s="189" t="n">
        <v>43709</v>
      </c>
      <c r="B28" s="201" t="s">
        <v>603</v>
      </c>
      <c r="C28" s="201" t="s">
        <v>151</v>
      </c>
      <c r="D28" s="192"/>
      <c r="E28" s="202" t="n">
        <v>100000</v>
      </c>
      <c r="F28" s="203"/>
    </row>
    <row r="29" customFormat="false" ht="12.75" hidden="false" customHeight="false" outlineLevel="0" collapsed="false">
      <c r="A29" s="189" t="n">
        <v>43709</v>
      </c>
      <c r="B29" s="201" t="s">
        <v>603</v>
      </c>
      <c r="C29" s="201" t="s">
        <v>164</v>
      </c>
      <c r="D29" s="192"/>
      <c r="E29" s="202" t="n">
        <v>54000</v>
      </c>
      <c r="F29" s="203"/>
    </row>
    <row r="30" customFormat="false" ht="12.75" hidden="false" customHeight="false" outlineLevel="0" collapsed="false">
      <c r="A30" s="189" t="n">
        <v>43709</v>
      </c>
      <c r="B30" s="201" t="s">
        <v>603</v>
      </c>
      <c r="C30" s="201" t="s">
        <v>145</v>
      </c>
      <c r="D30" s="192"/>
      <c r="E30" s="202"/>
      <c r="F30" s="203" t="n">
        <v>254000</v>
      </c>
    </row>
    <row r="31" customFormat="false" ht="12.75" hidden="false" customHeight="false" outlineLevel="0" collapsed="false">
      <c r="A31" s="189" t="n">
        <v>43467</v>
      </c>
      <c r="B31" s="201" t="s">
        <v>603</v>
      </c>
      <c r="C31" s="201" t="s">
        <v>74</v>
      </c>
      <c r="D31" s="192"/>
      <c r="E31" s="202"/>
      <c r="F31" s="203" t="n">
        <v>25846240</v>
      </c>
    </row>
    <row r="32" customFormat="false" ht="12.75" hidden="false" customHeight="false" outlineLevel="0" collapsed="false">
      <c r="A32" s="189" t="n">
        <v>43467</v>
      </c>
      <c r="B32" s="201" t="s">
        <v>603</v>
      </c>
      <c r="C32" s="201" t="s">
        <v>151</v>
      </c>
      <c r="D32" s="192"/>
      <c r="E32" s="202" t="n">
        <v>1000000</v>
      </c>
      <c r="F32" s="203"/>
    </row>
    <row r="33" customFormat="false" ht="12.75" hidden="false" customHeight="false" outlineLevel="0" collapsed="false">
      <c r="A33" s="189" t="n">
        <v>43467</v>
      </c>
      <c r="B33" s="201" t="s">
        <v>603</v>
      </c>
      <c r="C33" s="201" t="s">
        <v>164</v>
      </c>
      <c r="D33" s="192"/>
      <c r="E33" s="202" t="n">
        <v>270000</v>
      </c>
      <c r="F33" s="203"/>
    </row>
    <row r="34" customFormat="false" ht="12.75" hidden="false" customHeight="false" outlineLevel="0" collapsed="false">
      <c r="A34" s="189" t="n">
        <v>43467</v>
      </c>
      <c r="B34" s="201" t="s">
        <v>603</v>
      </c>
      <c r="C34" s="201" t="s">
        <v>145</v>
      </c>
      <c r="D34" s="192"/>
      <c r="E34" s="202"/>
      <c r="F34" s="203" t="n">
        <v>35423760</v>
      </c>
    </row>
    <row r="35" customFormat="false" ht="12.75" hidden="false" customHeight="false" outlineLevel="0" collapsed="false">
      <c r="A35" s="189" t="n">
        <v>43467</v>
      </c>
      <c r="B35" s="201" t="s">
        <v>603</v>
      </c>
      <c r="C35" s="201" t="s">
        <v>174</v>
      </c>
      <c r="D35" s="192"/>
      <c r="E35" s="202" t="n">
        <v>60000000</v>
      </c>
      <c r="F35" s="203"/>
    </row>
    <row r="36" customFormat="false" ht="12.75" hidden="false" customHeight="false" outlineLevel="0" collapsed="false">
      <c r="A36" s="189" t="n">
        <v>43647</v>
      </c>
      <c r="B36" s="201" t="s">
        <v>603</v>
      </c>
      <c r="C36" s="201" t="s">
        <v>167</v>
      </c>
      <c r="D36" s="192"/>
      <c r="E36" s="202" t="n">
        <v>4860209</v>
      </c>
      <c r="F36" s="203"/>
    </row>
    <row r="37" customFormat="false" ht="12.75" hidden="false" customHeight="false" outlineLevel="0" collapsed="false">
      <c r="A37" s="189" t="n">
        <v>43647</v>
      </c>
      <c r="B37" s="201" t="s">
        <v>603</v>
      </c>
      <c r="C37" s="201" t="s">
        <v>145</v>
      </c>
      <c r="D37" s="192"/>
      <c r="E37" s="202"/>
      <c r="F37" s="203" t="n">
        <v>4860209</v>
      </c>
    </row>
    <row r="38" customFormat="false" ht="12.75" hidden="false" customHeight="false" outlineLevel="0" collapsed="false">
      <c r="A38" s="189" t="n">
        <v>43617</v>
      </c>
      <c r="B38" s="201" t="s">
        <v>603</v>
      </c>
      <c r="C38" s="201" t="s">
        <v>606</v>
      </c>
      <c r="D38" s="192"/>
      <c r="E38" s="202"/>
      <c r="F38" s="203" t="n">
        <v>68519</v>
      </c>
    </row>
    <row r="39" customFormat="false" ht="12.75" hidden="false" customHeight="false" outlineLevel="0" collapsed="false">
      <c r="A39" s="189" t="n">
        <v>43617</v>
      </c>
      <c r="B39" s="201" t="s">
        <v>603</v>
      </c>
      <c r="C39" s="201" t="s">
        <v>597</v>
      </c>
      <c r="D39" s="192"/>
      <c r="E39" s="202"/>
      <c r="F39" s="203" t="n">
        <v>71030</v>
      </c>
    </row>
    <row r="40" customFormat="false" ht="12.75" hidden="false" customHeight="false" outlineLevel="0" collapsed="false">
      <c r="A40" s="189" t="n">
        <v>43617</v>
      </c>
      <c r="B40" s="201" t="s">
        <v>603</v>
      </c>
      <c r="C40" s="201" t="s">
        <v>598</v>
      </c>
      <c r="D40" s="192"/>
      <c r="E40" s="202" t="n">
        <v>139549</v>
      </c>
      <c r="F40" s="203"/>
    </row>
    <row r="41" customFormat="false" ht="12.75" hidden="false" customHeight="false" outlineLevel="0" collapsed="false">
      <c r="A41" s="189" t="n">
        <v>43800</v>
      </c>
      <c r="B41" s="201" t="s">
        <v>603</v>
      </c>
      <c r="C41" s="201" t="s">
        <v>143</v>
      </c>
      <c r="D41" s="192"/>
      <c r="E41" s="202" t="n">
        <v>4950000</v>
      </c>
      <c r="F41" s="203"/>
    </row>
    <row r="42" customFormat="false" ht="12.75" hidden="false" customHeight="false" outlineLevel="0" collapsed="false">
      <c r="A42" s="189" t="n">
        <v>43800</v>
      </c>
      <c r="B42" s="201" t="s">
        <v>603</v>
      </c>
      <c r="C42" s="201" t="s">
        <v>145</v>
      </c>
      <c r="D42" s="192"/>
      <c r="E42" s="202"/>
      <c r="F42" s="203" t="n">
        <v>4950000</v>
      </c>
    </row>
    <row r="43" customFormat="false" ht="12.75" hidden="false" customHeight="false" outlineLevel="0" collapsed="false">
      <c r="A43" s="189" t="n">
        <v>43467</v>
      </c>
      <c r="B43" s="201" t="s">
        <v>603</v>
      </c>
      <c r="C43" s="201" t="s">
        <v>141</v>
      </c>
      <c r="D43" s="192"/>
      <c r="E43" s="202" t="n">
        <v>500000</v>
      </c>
      <c r="F43" s="203"/>
    </row>
    <row r="44" customFormat="false" ht="12.75" hidden="false" customHeight="false" outlineLevel="0" collapsed="false">
      <c r="A44" s="189" t="n">
        <v>43467</v>
      </c>
      <c r="B44" s="201" t="s">
        <v>603</v>
      </c>
      <c r="C44" s="201" t="s">
        <v>149</v>
      </c>
      <c r="D44" s="192"/>
      <c r="E44" s="202" t="n">
        <v>750000</v>
      </c>
      <c r="F44" s="203"/>
    </row>
    <row r="45" customFormat="false" ht="12.75" hidden="false" customHeight="false" outlineLevel="0" collapsed="false">
      <c r="A45" s="189" t="n">
        <v>43467</v>
      </c>
      <c r="B45" s="201" t="s">
        <v>603</v>
      </c>
      <c r="C45" s="201" t="s">
        <v>151</v>
      </c>
      <c r="D45" s="192"/>
      <c r="E45" s="202"/>
      <c r="F45" s="203" t="n">
        <v>750000</v>
      </c>
    </row>
    <row r="46" customFormat="false" ht="12.75" hidden="false" customHeight="false" outlineLevel="0" collapsed="false">
      <c r="A46" s="189" t="n">
        <v>43467</v>
      </c>
      <c r="B46" s="201" t="s">
        <v>603</v>
      </c>
      <c r="C46" s="201" t="s">
        <v>164</v>
      </c>
      <c r="D46" s="192"/>
      <c r="E46" s="202"/>
      <c r="F46" s="203" t="n">
        <v>500000</v>
      </c>
    </row>
    <row r="47" customFormat="false" ht="12.75" hidden="false" customHeight="false" outlineLevel="0" collapsed="false">
      <c r="A47" s="189" t="n">
        <v>43800</v>
      </c>
      <c r="B47" s="201" t="s">
        <v>603</v>
      </c>
      <c r="C47" s="201" t="s">
        <v>145</v>
      </c>
      <c r="D47" s="192"/>
      <c r="E47" s="202" t="n">
        <v>230000</v>
      </c>
      <c r="F47" s="203"/>
    </row>
    <row r="48" customFormat="false" ht="12.75" hidden="false" customHeight="false" outlineLevel="0" collapsed="false">
      <c r="A48" s="189" t="n">
        <v>43800</v>
      </c>
      <c r="B48" s="201" t="s">
        <v>603</v>
      </c>
      <c r="C48" s="201" t="s">
        <v>598</v>
      </c>
      <c r="D48" s="192"/>
      <c r="E48" s="202"/>
      <c r="F48" s="203" t="n">
        <v>230000</v>
      </c>
    </row>
    <row r="49" customFormat="false" ht="12.75" hidden="false" customHeight="false" outlineLevel="0" collapsed="false">
      <c r="A49" s="189" t="n">
        <v>43770</v>
      </c>
      <c r="B49" s="201" t="s">
        <v>603</v>
      </c>
      <c r="C49" s="201" t="s">
        <v>151</v>
      </c>
      <c r="D49" s="192"/>
      <c r="E49" s="202" t="n">
        <v>100000</v>
      </c>
      <c r="F49" s="203"/>
    </row>
    <row r="50" customFormat="false" ht="12.75" hidden="false" customHeight="false" outlineLevel="0" collapsed="false">
      <c r="A50" s="189" t="n">
        <v>43770</v>
      </c>
      <c r="B50" s="201" t="s">
        <v>603</v>
      </c>
      <c r="C50" s="201" t="s">
        <v>145</v>
      </c>
      <c r="D50" s="192"/>
      <c r="E50" s="202"/>
      <c r="F50" s="203" t="n">
        <v>100000</v>
      </c>
    </row>
    <row r="51" customFormat="false" ht="12.75" hidden="false" customHeight="false" outlineLevel="0" collapsed="false">
      <c r="A51" s="189" t="n">
        <v>43770</v>
      </c>
      <c r="B51" s="201" t="s">
        <v>603</v>
      </c>
      <c r="C51" s="201" t="s">
        <v>115</v>
      </c>
      <c r="D51" s="192"/>
      <c r="E51" s="202" t="n">
        <v>929158</v>
      </c>
      <c r="F51" s="203"/>
    </row>
    <row r="52" customFormat="false" ht="12.75" hidden="false" customHeight="false" outlineLevel="0" collapsed="false">
      <c r="A52" s="189" t="n">
        <v>43770</v>
      </c>
      <c r="B52" s="201" t="s">
        <v>603</v>
      </c>
      <c r="C52" s="201" t="s">
        <v>612</v>
      </c>
      <c r="D52" s="192"/>
      <c r="E52" s="202" t="n">
        <v>161784</v>
      </c>
      <c r="F52" s="203"/>
    </row>
    <row r="53" customFormat="false" ht="12.75" hidden="false" customHeight="false" outlineLevel="0" collapsed="false">
      <c r="A53" s="189" t="n">
        <v>43770</v>
      </c>
      <c r="B53" s="201" t="s">
        <v>603</v>
      </c>
      <c r="C53" s="201" t="s">
        <v>145</v>
      </c>
      <c r="D53" s="192"/>
      <c r="E53" s="202"/>
      <c r="F53" s="203" t="n">
        <v>1090942</v>
      </c>
    </row>
    <row r="54" customFormat="false" ht="12.75" hidden="false" customHeight="false" outlineLevel="0" collapsed="false">
      <c r="A54" s="189" t="n">
        <v>43770</v>
      </c>
      <c r="B54" s="201" t="s">
        <v>603</v>
      </c>
      <c r="C54" s="201" t="s">
        <v>99</v>
      </c>
      <c r="D54" s="192"/>
      <c r="E54" s="202" t="n">
        <v>114400</v>
      </c>
      <c r="F54" s="203"/>
    </row>
    <row r="55" customFormat="false" ht="12.75" hidden="false" customHeight="false" outlineLevel="0" collapsed="false">
      <c r="A55" s="189" t="n">
        <v>43770</v>
      </c>
      <c r="B55" s="201" t="s">
        <v>603</v>
      </c>
      <c r="C55" s="201" t="s">
        <v>115</v>
      </c>
      <c r="D55" s="192"/>
      <c r="E55" s="202" t="n">
        <v>98018</v>
      </c>
      <c r="F55" s="203"/>
    </row>
    <row r="56" customFormat="false" ht="12.75" hidden="false" customHeight="false" outlineLevel="0" collapsed="false">
      <c r="A56" s="189" t="n">
        <v>43770</v>
      </c>
      <c r="B56" s="201" t="s">
        <v>603</v>
      </c>
      <c r="C56" s="201" t="s">
        <v>145</v>
      </c>
      <c r="D56" s="192"/>
      <c r="E56" s="202"/>
      <c r="F56" s="203" t="n">
        <v>212418</v>
      </c>
    </row>
    <row r="57" customFormat="false" ht="12.75" hidden="false" customHeight="false" outlineLevel="0" collapsed="false">
      <c r="A57" s="189" t="n">
        <v>43709</v>
      </c>
      <c r="B57" s="201" t="s">
        <v>603</v>
      </c>
      <c r="C57" s="201" t="s">
        <v>151</v>
      </c>
      <c r="D57" s="192"/>
      <c r="E57" s="202" t="n">
        <v>100000</v>
      </c>
      <c r="F57" s="203"/>
    </row>
    <row r="58" customFormat="false" ht="12.75" hidden="false" customHeight="false" outlineLevel="0" collapsed="false">
      <c r="A58" s="189" t="n">
        <v>43709</v>
      </c>
      <c r="B58" s="201" t="s">
        <v>603</v>
      </c>
      <c r="C58" s="201" t="s">
        <v>143</v>
      </c>
      <c r="D58" s="192"/>
      <c r="E58" s="202" t="n">
        <v>6400000</v>
      </c>
      <c r="F58" s="203"/>
    </row>
    <row r="59" customFormat="false" ht="12.75" hidden="false" customHeight="false" outlineLevel="0" collapsed="false">
      <c r="A59" s="189" t="n">
        <v>43709</v>
      </c>
      <c r="B59" s="201" t="s">
        <v>603</v>
      </c>
      <c r="C59" s="201" t="s">
        <v>145</v>
      </c>
      <c r="D59" s="192"/>
      <c r="E59" s="202"/>
      <c r="F59" s="203" t="n">
        <v>6500000</v>
      </c>
    </row>
    <row r="60" customFormat="false" ht="12.75" hidden="false" customHeight="false" outlineLevel="0" collapsed="false">
      <c r="A60" s="189" t="n">
        <v>43770</v>
      </c>
      <c r="B60" s="201" t="s">
        <v>603</v>
      </c>
      <c r="C60" s="201" t="s">
        <v>598</v>
      </c>
      <c r="D60" s="192"/>
      <c r="E60" s="202" t="n">
        <v>100000</v>
      </c>
      <c r="F60" s="203"/>
    </row>
    <row r="61" customFormat="false" ht="12.75" hidden="false" customHeight="false" outlineLevel="0" collapsed="false">
      <c r="A61" s="189" t="n">
        <v>43770</v>
      </c>
      <c r="B61" s="201" t="s">
        <v>603</v>
      </c>
      <c r="C61" s="201" t="s">
        <v>141</v>
      </c>
      <c r="D61" s="192"/>
      <c r="E61" s="202"/>
      <c r="F61" s="203" t="n">
        <v>100000</v>
      </c>
    </row>
    <row r="62" customFormat="false" ht="12.75" hidden="false" customHeight="false" outlineLevel="0" collapsed="false">
      <c r="A62" s="189" t="n">
        <v>43739</v>
      </c>
      <c r="B62" s="201" t="s">
        <v>603</v>
      </c>
      <c r="C62" s="201" t="s">
        <v>143</v>
      </c>
      <c r="D62" s="192"/>
      <c r="E62" s="202" t="n">
        <v>6394000</v>
      </c>
      <c r="F62" s="203"/>
    </row>
    <row r="63" customFormat="false" ht="12.75" hidden="false" customHeight="false" outlineLevel="0" collapsed="false">
      <c r="A63" s="189" t="n">
        <v>43739</v>
      </c>
      <c r="B63" s="201" t="s">
        <v>603</v>
      </c>
      <c r="C63" s="201" t="s">
        <v>145</v>
      </c>
      <c r="D63" s="192"/>
      <c r="E63" s="202"/>
      <c r="F63" s="203" t="n">
        <v>6394000</v>
      </c>
    </row>
    <row r="64" customFormat="false" ht="12.75" hidden="false" customHeight="false" outlineLevel="0" collapsed="false">
      <c r="A64" s="189" t="n">
        <v>43678</v>
      </c>
      <c r="B64" s="201" t="s">
        <v>603</v>
      </c>
      <c r="C64" s="201" t="s">
        <v>151</v>
      </c>
      <c r="D64" s="192"/>
      <c r="E64" s="202" t="n">
        <v>250000</v>
      </c>
      <c r="F64" s="203"/>
    </row>
    <row r="65" customFormat="false" ht="12.75" hidden="false" customHeight="false" outlineLevel="0" collapsed="false">
      <c r="A65" s="189" t="n">
        <v>43678</v>
      </c>
      <c r="B65" s="201" t="s">
        <v>603</v>
      </c>
      <c r="C65" s="201" t="s">
        <v>145</v>
      </c>
      <c r="D65" s="192"/>
      <c r="E65" s="202"/>
      <c r="F65" s="203" t="n">
        <v>250000</v>
      </c>
    </row>
    <row r="66" customFormat="false" ht="12.75" hidden="false" customHeight="false" outlineLevel="0" collapsed="false">
      <c r="A66" s="189" t="n">
        <v>43738</v>
      </c>
      <c r="B66" s="201" t="s">
        <v>603</v>
      </c>
      <c r="C66" s="201" t="s">
        <v>180</v>
      </c>
      <c r="D66" s="192"/>
      <c r="E66" s="202" t="n">
        <v>1000</v>
      </c>
      <c r="F66" s="203"/>
    </row>
    <row r="67" customFormat="false" ht="12.75" hidden="false" customHeight="false" outlineLevel="0" collapsed="false">
      <c r="A67" s="189" t="n">
        <v>43738</v>
      </c>
      <c r="B67" s="201" t="s">
        <v>603</v>
      </c>
      <c r="C67" s="201" t="s">
        <v>145</v>
      </c>
      <c r="D67" s="192"/>
      <c r="E67" s="202"/>
      <c r="F67" s="203" t="n">
        <v>1000</v>
      </c>
    </row>
    <row r="68" customFormat="false" ht="12.75" hidden="false" customHeight="false" outlineLevel="0" collapsed="false">
      <c r="A68" s="189" t="n">
        <v>43738</v>
      </c>
      <c r="B68" s="201" t="s">
        <v>603</v>
      </c>
      <c r="C68" s="201" t="s">
        <v>611</v>
      </c>
      <c r="D68" s="192"/>
      <c r="E68" s="202"/>
      <c r="F68" s="203" t="n">
        <v>424</v>
      </c>
    </row>
    <row r="69" customFormat="false" ht="12.75" hidden="false" customHeight="false" outlineLevel="0" collapsed="false">
      <c r="A69" s="189" t="n">
        <v>43738</v>
      </c>
      <c r="B69" s="201" t="s">
        <v>603</v>
      </c>
      <c r="C69" s="201" t="s">
        <v>180</v>
      </c>
      <c r="D69" s="192"/>
      <c r="E69" s="202" t="n">
        <v>424</v>
      </c>
      <c r="F69" s="203"/>
    </row>
    <row r="70" customFormat="false" ht="12.75" hidden="false" customHeight="false" outlineLevel="0" collapsed="false">
      <c r="A70" s="189" t="n">
        <v>43739</v>
      </c>
      <c r="B70" s="201" t="s">
        <v>603</v>
      </c>
      <c r="C70" s="201" t="s">
        <v>191</v>
      </c>
      <c r="D70" s="192"/>
      <c r="E70" s="202" t="n">
        <v>400000</v>
      </c>
      <c r="F70" s="203"/>
    </row>
    <row r="71" customFormat="false" ht="12.75" hidden="false" customHeight="false" outlineLevel="0" collapsed="false">
      <c r="A71" s="189" t="n">
        <v>43739</v>
      </c>
      <c r="B71" s="201" t="s">
        <v>603</v>
      </c>
      <c r="C71" s="201" t="s">
        <v>194</v>
      </c>
      <c r="D71" s="192"/>
      <c r="E71" s="202" t="n">
        <v>100000</v>
      </c>
      <c r="F71" s="203"/>
    </row>
    <row r="72" customFormat="false" ht="13.5" hidden="false" customHeight="false" outlineLevel="0" collapsed="false">
      <c r="A72" s="189" t="n">
        <v>43739</v>
      </c>
      <c r="B72" s="201" t="s">
        <v>603</v>
      </c>
      <c r="C72" s="208" t="s">
        <v>145</v>
      </c>
      <c r="D72" s="209"/>
      <c r="E72" s="210"/>
      <c r="F72" s="211" t="n">
        <v>500000</v>
      </c>
    </row>
    <row r="73" customFormat="false" ht="13.5" hidden="false" customHeight="false" outlineLevel="0" collapsed="false">
      <c r="A73" s="196" t="s">
        <v>600</v>
      </c>
      <c r="B73" s="196"/>
      <c r="C73" s="196"/>
      <c r="D73" s="196"/>
      <c r="E73" s="212" t="n">
        <f aca="false">SUM(E10:E72)</f>
        <v>104080011</v>
      </c>
      <c r="F73" s="212" t="n">
        <f aca="false">SUM(F10:F72)</f>
        <v>104080011</v>
      </c>
    </row>
  </sheetData>
  <mergeCells count="2">
    <mergeCell ref="A5:F5"/>
    <mergeCell ref="A73:D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85"/>
    <col collapsed="false" customWidth="true" hidden="false" outlineLevel="0" max="4" min="4" style="0" width="14.85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6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3.99"/>
    <col collapsed="false" customWidth="true" hidden="false" outlineLevel="0" max="13" min="13" style="0" width="7.42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1" t="s">
        <v>0</v>
      </c>
      <c r="B1" s="1"/>
      <c r="N1" s="55" t="s">
        <v>93</v>
      </c>
    </row>
    <row r="2" customFormat="false" ht="12.75" hidden="false" customHeight="false" outlineLevel="0" collapsed="false">
      <c r="A2" s="1" t="s">
        <v>2</v>
      </c>
      <c r="B2" s="1"/>
    </row>
    <row r="5" customFormat="false" ht="12.75" hidden="false" customHeight="false" outlineLevel="0" collapsed="false">
      <c r="A5" s="56" t="s">
        <v>9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2.75" hidden="false" customHeight="false" outlineLevel="0" collapsed="false">
      <c r="N6" s="3" t="s">
        <v>4</v>
      </c>
    </row>
    <row r="7" customFormat="false" ht="12.75" hidden="false" customHeight="false" outlineLevel="0" collapsed="false">
      <c r="A7" s="57" t="s">
        <v>5</v>
      </c>
      <c r="B7" s="57" t="s">
        <v>6</v>
      </c>
      <c r="C7" s="10" t="s">
        <v>95</v>
      </c>
      <c r="D7" s="6" t="s">
        <v>8</v>
      </c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true" outlineLevel="0" collapsed="false">
      <c r="A8" s="57"/>
      <c r="B8" s="57"/>
      <c r="C8" s="10"/>
      <c r="D8" s="6" t="s">
        <v>9</v>
      </c>
      <c r="E8" s="6"/>
      <c r="F8" s="6"/>
      <c r="G8" s="6" t="s">
        <v>11</v>
      </c>
      <c r="H8" s="6"/>
      <c r="I8" s="6"/>
      <c r="J8" s="6" t="s">
        <v>12</v>
      </c>
      <c r="K8" s="6"/>
      <c r="L8" s="6"/>
      <c r="M8" s="9" t="s">
        <v>96</v>
      </c>
      <c r="N8" s="9" t="s">
        <v>97</v>
      </c>
    </row>
    <row r="9" customFormat="false" ht="12.75" hidden="false" customHeight="false" outlineLevel="0" collapsed="false">
      <c r="A9" s="57"/>
      <c r="B9" s="57"/>
      <c r="C9" s="10"/>
      <c r="D9" s="8" t="s">
        <v>15</v>
      </c>
      <c r="E9" s="8" t="s">
        <v>16</v>
      </c>
      <c r="F9" s="8" t="s">
        <v>17</v>
      </c>
      <c r="G9" s="8" t="s">
        <v>15</v>
      </c>
      <c r="H9" s="8" t="s">
        <v>16</v>
      </c>
      <c r="I9" s="8" t="s">
        <v>17</v>
      </c>
      <c r="J9" s="8" t="s">
        <v>98</v>
      </c>
      <c r="K9" s="8" t="s">
        <v>16</v>
      </c>
      <c r="L9" s="8" t="s">
        <v>17</v>
      </c>
      <c r="M9" s="9"/>
      <c r="N9" s="9"/>
    </row>
    <row r="10" customFormat="false" ht="12.75" hidden="false" customHeight="false" outlineLevel="0" collapsed="false">
      <c r="A10" s="58" t="s">
        <v>20</v>
      </c>
      <c r="B10" s="59" t="s">
        <v>99</v>
      </c>
      <c r="C10" s="59" t="s">
        <v>100</v>
      </c>
      <c r="D10" s="60" t="n">
        <f aca="false">+G10+J10</f>
        <v>248203887</v>
      </c>
      <c r="E10" s="60" t="n">
        <f aca="false">+H10+K10</f>
        <v>236626198</v>
      </c>
      <c r="F10" s="60" t="n">
        <f aca="false">+I10+L10</f>
        <v>231334428</v>
      </c>
      <c r="G10" s="60" t="n">
        <v>248203887</v>
      </c>
      <c r="H10" s="60" t="n">
        <v>236626198</v>
      </c>
      <c r="I10" s="60" t="n">
        <v>231334428</v>
      </c>
      <c r="J10" s="19" t="n">
        <f aca="false">SUM(J8:J9)</f>
        <v>0</v>
      </c>
      <c r="K10" s="19" t="n">
        <f aca="false">SUM(K8:K9)</f>
        <v>0</v>
      </c>
      <c r="L10" s="19" t="n">
        <f aca="false">SUM(L8:L9)</f>
        <v>0</v>
      </c>
      <c r="M10" s="60" t="n">
        <f aca="false">+E10/D10*100</f>
        <v>95.3354118906285</v>
      </c>
      <c r="N10" s="60" t="n">
        <f aca="false">+F10/E10*100</f>
        <v>97.7636584432633</v>
      </c>
    </row>
    <row r="11" customFormat="false" ht="12.75" hidden="false" customHeight="false" outlineLevel="0" collapsed="false">
      <c r="A11" s="58" t="s">
        <v>23</v>
      </c>
      <c r="B11" s="59" t="s">
        <v>101</v>
      </c>
      <c r="C11" s="59" t="s">
        <v>102</v>
      </c>
      <c r="D11" s="60" t="n">
        <f aca="false">+G11+J11</f>
        <v>9000000</v>
      </c>
      <c r="E11" s="60" t="n">
        <f aca="false">+H11+K11</f>
        <v>5216086</v>
      </c>
      <c r="F11" s="60" t="n">
        <f aca="false">+I11+L11</f>
        <v>2992451</v>
      </c>
      <c r="G11" s="60" t="n">
        <v>9000000</v>
      </c>
      <c r="H11" s="60" t="n">
        <v>5216086</v>
      </c>
      <c r="I11" s="60" t="n">
        <v>2992451</v>
      </c>
      <c r="J11" s="19" t="n">
        <f aca="false">SUM(J9:J10)</f>
        <v>0</v>
      </c>
      <c r="K11" s="19" t="n">
        <f aca="false">SUM(K9:K10)</f>
        <v>0</v>
      </c>
      <c r="L11" s="19" t="n">
        <f aca="false">SUM(L9:L10)</f>
        <v>0</v>
      </c>
      <c r="M11" s="60" t="n">
        <f aca="false">+E11/D11*100</f>
        <v>57.9565111111111</v>
      </c>
      <c r="N11" s="60" t="n">
        <f aca="false">+F11/E11*100</f>
        <v>57.3696637670468</v>
      </c>
    </row>
    <row r="12" customFormat="false" ht="12.75" hidden="false" customHeight="false" outlineLevel="0" collapsed="false">
      <c r="A12" s="59" t="s">
        <v>26</v>
      </c>
      <c r="B12" s="59" t="s">
        <v>103</v>
      </c>
      <c r="C12" s="59" t="s">
        <v>104</v>
      </c>
      <c r="D12" s="60" t="n">
        <f aca="false">+G12+J12</f>
        <v>3206385</v>
      </c>
      <c r="E12" s="60" t="n">
        <f aca="false">+H12+K12</f>
        <v>3206385</v>
      </c>
      <c r="F12" s="60" t="n">
        <f aca="false">+I12+L12</f>
        <v>3206385</v>
      </c>
      <c r="G12" s="60" t="n">
        <v>3206385</v>
      </c>
      <c r="H12" s="60" t="n">
        <v>3206385</v>
      </c>
      <c r="I12" s="60" t="n">
        <v>3206385</v>
      </c>
      <c r="J12" s="19" t="n">
        <f aca="false">SUM(J10:J11)</f>
        <v>0</v>
      </c>
      <c r="K12" s="19" t="n">
        <f aca="false">SUM(K10:K11)</f>
        <v>0</v>
      </c>
      <c r="L12" s="19" t="n">
        <f aca="false">SUM(L10:L11)</f>
        <v>0</v>
      </c>
      <c r="M12" s="60" t="n">
        <f aca="false">+E12/D12*100</f>
        <v>100</v>
      </c>
      <c r="N12" s="60" t="n">
        <f aca="false">+F12/E12*100</f>
        <v>100</v>
      </c>
    </row>
    <row r="13" customFormat="false" ht="12.75" hidden="false" customHeight="false" outlineLevel="0" collapsed="false">
      <c r="A13" s="59"/>
      <c r="B13" s="59" t="s">
        <v>105</v>
      </c>
      <c r="C13" s="59" t="s">
        <v>106</v>
      </c>
      <c r="D13" s="60" t="n">
        <f aca="false">+G13+J13</f>
        <v>800000</v>
      </c>
      <c r="E13" s="60" t="n">
        <f aca="false">+H13+K13</f>
        <v>800000</v>
      </c>
      <c r="F13" s="60" t="n">
        <f aca="false">+I13+L13</f>
        <v>0</v>
      </c>
      <c r="G13" s="60" t="n">
        <v>800000</v>
      </c>
      <c r="H13" s="60" t="n">
        <v>800000</v>
      </c>
      <c r="I13" s="60" t="n">
        <v>0</v>
      </c>
      <c r="J13" s="19"/>
      <c r="K13" s="19"/>
      <c r="L13" s="19"/>
      <c r="M13" s="60" t="n">
        <f aca="false">+E13/D13*100</f>
        <v>100</v>
      </c>
      <c r="N13" s="60" t="n">
        <f aca="false">+F13/E13*100</f>
        <v>0</v>
      </c>
    </row>
    <row r="14" customFormat="false" ht="12.75" hidden="false" customHeight="false" outlineLevel="0" collapsed="false">
      <c r="A14" s="59" t="s">
        <v>26</v>
      </c>
      <c r="B14" s="59" t="s">
        <v>107</v>
      </c>
      <c r="C14" s="59" t="s">
        <v>108</v>
      </c>
      <c r="D14" s="60" t="n">
        <f aca="false">+G14+J14</f>
        <v>1040000</v>
      </c>
      <c r="E14" s="60" t="n">
        <f aca="false">+H14+K14</f>
        <v>1104624</v>
      </c>
      <c r="F14" s="60" t="n">
        <f aca="false">+I14+L14</f>
        <v>1047409</v>
      </c>
      <c r="G14" s="60" t="n">
        <v>1040000</v>
      </c>
      <c r="H14" s="60" t="n">
        <v>1104624</v>
      </c>
      <c r="I14" s="60" t="n">
        <v>1047409</v>
      </c>
      <c r="J14" s="19" t="n">
        <f aca="false">SUM(J11:J12)</f>
        <v>0</v>
      </c>
      <c r="K14" s="19" t="n">
        <f aca="false">SUM(K11:K12)</f>
        <v>0</v>
      </c>
      <c r="L14" s="19" t="n">
        <f aca="false">SUM(L11:L12)</f>
        <v>0</v>
      </c>
      <c r="M14" s="60" t="n">
        <f aca="false">+E14/D14*100</f>
        <v>106.213846153846</v>
      </c>
      <c r="N14" s="60" t="n">
        <f aca="false">+F14/E14*100</f>
        <v>94.8204094787004</v>
      </c>
    </row>
    <row r="15" customFormat="false" ht="12.75" hidden="false" customHeight="false" outlineLevel="0" collapsed="false">
      <c r="A15" s="59"/>
      <c r="B15" s="59" t="s">
        <v>109</v>
      </c>
      <c r="C15" s="59" t="s">
        <v>110</v>
      </c>
      <c r="D15" s="60" t="n">
        <f aca="false">+G15+J15</f>
        <v>0</v>
      </c>
      <c r="E15" s="60" t="n">
        <f aca="false">+H15+K15</f>
        <v>717448</v>
      </c>
      <c r="F15" s="60" t="n">
        <f aca="false">+I15+L15</f>
        <v>717448</v>
      </c>
      <c r="G15" s="60" t="n">
        <v>0</v>
      </c>
      <c r="H15" s="60" t="n">
        <v>717448</v>
      </c>
      <c r="I15" s="60" t="n">
        <v>717448</v>
      </c>
      <c r="J15" s="19"/>
      <c r="K15" s="19"/>
      <c r="L15" s="19"/>
      <c r="M15" s="61"/>
      <c r="N15" s="60" t="n">
        <f aca="false">+F15/E15*100</f>
        <v>100</v>
      </c>
    </row>
    <row r="16" customFormat="false" ht="12.75" hidden="false" customHeight="false" outlineLevel="0" collapsed="false">
      <c r="A16" s="59"/>
      <c r="B16" s="59" t="s">
        <v>111</v>
      </c>
      <c r="C16" s="59" t="s">
        <v>112</v>
      </c>
      <c r="D16" s="60" t="n">
        <f aca="false">+G16+J16</f>
        <v>0</v>
      </c>
      <c r="E16" s="60" t="n">
        <f aca="false">+H16+K16</f>
        <v>15120356</v>
      </c>
      <c r="F16" s="60" t="n">
        <f aca="false">+I16+L16</f>
        <v>15120356</v>
      </c>
      <c r="G16" s="60" t="n">
        <v>0</v>
      </c>
      <c r="H16" s="60" t="n">
        <v>15120356</v>
      </c>
      <c r="I16" s="60" t="n">
        <v>15120356</v>
      </c>
      <c r="J16" s="19"/>
      <c r="K16" s="19"/>
      <c r="L16" s="19"/>
      <c r="M16" s="60"/>
      <c r="N16" s="60" t="n">
        <f aca="false">+F16/E16*100</f>
        <v>100</v>
      </c>
    </row>
    <row r="17" customFormat="false" ht="12.75" hidden="false" customHeight="false" outlineLevel="0" collapsed="false">
      <c r="A17" s="59"/>
      <c r="B17" s="62" t="s">
        <v>113</v>
      </c>
      <c r="C17" s="62" t="s">
        <v>114</v>
      </c>
      <c r="D17" s="19" t="n">
        <f aca="false">+G17+J17</f>
        <v>262250272</v>
      </c>
      <c r="E17" s="19" t="n">
        <f aca="false">+H17+K17</f>
        <v>262791097</v>
      </c>
      <c r="F17" s="19" t="n">
        <f aca="false">+I17+L17</f>
        <v>254418477</v>
      </c>
      <c r="G17" s="19" t="n">
        <f aca="false">SUM(G10:G16)</f>
        <v>262250272</v>
      </c>
      <c r="H17" s="19" t="n">
        <f aca="false">SUM(H10:H16)</f>
        <v>262791097</v>
      </c>
      <c r="I17" s="19" t="n">
        <f aca="false">SUM(I10:I16)</f>
        <v>254418477</v>
      </c>
      <c r="J17" s="19" t="n">
        <f aca="false">SUM(J12:J14)</f>
        <v>0</v>
      </c>
      <c r="K17" s="19" t="n">
        <f aca="false">SUM(K12:K14)</f>
        <v>0</v>
      </c>
      <c r="L17" s="19" t="n">
        <f aca="false">SUM(L12:L14)</f>
        <v>0</v>
      </c>
      <c r="M17" s="19" t="n">
        <f aca="false">+E17/D17*100</f>
        <v>100.206224762276</v>
      </c>
      <c r="N17" s="19" t="n">
        <f aca="false">+F17/E17*100</f>
        <v>96.8139636024275</v>
      </c>
    </row>
    <row r="18" customFormat="false" ht="12.75" hidden="false" customHeight="false" outlineLevel="0" collapsed="false">
      <c r="A18" s="59" t="s">
        <v>29</v>
      </c>
      <c r="B18" s="59" t="s">
        <v>115</v>
      </c>
      <c r="C18" s="59" t="s">
        <v>116</v>
      </c>
      <c r="D18" s="60" t="n">
        <f aca="false">+G18+J18</f>
        <v>3600000</v>
      </c>
      <c r="E18" s="60" t="n">
        <f aca="false">+H18+K18</f>
        <v>3600000</v>
      </c>
      <c r="F18" s="60" t="n">
        <f aca="false">+I18+L18</f>
        <v>4762152</v>
      </c>
      <c r="G18" s="60" t="n">
        <v>3600000</v>
      </c>
      <c r="H18" s="60" t="n">
        <v>3600000</v>
      </c>
      <c r="I18" s="60" t="n">
        <v>4762152</v>
      </c>
      <c r="J18" s="19" t="n">
        <f aca="false">SUM(J14:J17)</f>
        <v>0</v>
      </c>
      <c r="K18" s="19" t="n">
        <f aca="false">SUM(K14:K17)</f>
        <v>0</v>
      </c>
      <c r="L18" s="19" t="n">
        <f aca="false">SUM(L14:L17)</f>
        <v>0</v>
      </c>
      <c r="M18" s="60" t="n">
        <f aca="false">+E18/D18*100</f>
        <v>100</v>
      </c>
      <c r="N18" s="60" t="n">
        <f aca="false">+F18/E18*100</f>
        <v>132.282</v>
      </c>
    </row>
    <row r="19" customFormat="false" ht="12.75" hidden="false" customHeight="false" outlineLevel="0" collapsed="false">
      <c r="A19" s="59" t="s">
        <v>33</v>
      </c>
      <c r="B19" s="59" t="s">
        <v>117</v>
      </c>
      <c r="C19" s="59" t="s">
        <v>118</v>
      </c>
      <c r="D19" s="60" t="n">
        <f aca="false">+G19+J19</f>
        <v>4000000</v>
      </c>
      <c r="E19" s="60" t="n">
        <f aca="false">+H19+K19</f>
        <v>1387168</v>
      </c>
      <c r="F19" s="60" t="n">
        <f aca="false">+I19+L19</f>
        <v>1379976</v>
      </c>
      <c r="G19" s="60" t="n">
        <v>4000000</v>
      </c>
      <c r="H19" s="60" t="n">
        <v>1387168</v>
      </c>
      <c r="I19" s="60" t="n">
        <v>1379976</v>
      </c>
      <c r="J19" s="19" t="n">
        <f aca="false">SUM(J17:J18)</f>
        <v>0</v>
      </c>
      <c r="K19" s="19" t="n">
        <f aca="false">SUM(K17:K18)</f>
        <v>0</v>
      </c>
      <c r="L19" s="19" t="n">
        <f aca="false">SUM(L17:L18)</f>
        <v>0</v>
      </c>
      <c r="M19" s="60" t="n">
        <f aca="false">+E19/D19*100</f>
        <v>34.6792</v>
      </c>
      <c r="N19" s="60" t="n">
        <f aca="false">+F19/E19*100</f>
        <v>99.481533599391</v>
      </c>
    </row>
    <row r="20" customFormat="false" ht="12.75" hidden="false" customHeight="false" outlineLevel="0" collapsed="false">
      <c r="A20" s="59" t="s">
        <v>43</v>
      </c>
      <c r="B20" s="59" t="s">
        <v>119</v>
      </c>
      <c r="C20" s="59" t="s">
        <v>120</v>
      </c>
      <c r="D20" s="60" t="n">
        <f aca="false">+G20+J20</f>
        <v>0</v>
      </c>
      <c r="E20" s="60" t="n">
        <f aca="false">+H20+K20</f>
        <v>2564661</v>
      </c>
      <c r="F20" s="60" t="n">
        <f aca="false">+I20+L20</f>
        <v>2620467</v>
      </c>
      <c r="G20" s="60" t="n">
        <v>0</v>
      </c>
      <c r="H20" s="60" t="n">
        <v>2564661</v>
      </c>
      <c r="I20" s="60" t="n">
        <v>2620467</v>
      </c>
      <c r="J20" s="19" t="n">
        <f aca="false">SUM(J18:J19)</f>
        <v>0</v>
      </c>
      <c r="K20" s="19" t="n">
        <f aca="false">SUM(K18:K19)</f>
        <v>0</v>
      </c>
      <c r="L20" s="19" t="n">
        <f aca="false">SUM(L18:L19)</f>
        <v>0</v>
      </c>
      <c r="M20" s="60" t="n">
        <v>0</v>
      </c>
      <c r="N20" s="60" t="n">
        <f aca="false">+F20/E20*100</f>
        <v>102.17596009765</v>
      </c>
    </row>
    <row r="21" customFormat="false" ht="12.75" hidden="false" customHeight="false" outlineLevel="0" collapsed="false">
      <c r="A21" s="59"/>
      <c r="B21" s="63" t="s">
        <v>121</v>
      </c>
      <c r="C21" s="63" t="s">
        <v>122</v>
      </c>
      <c r="D21" s="19" t="n">
        <f aca="false">+G21+J21</f>
        <v>7600000</v>
      </c>
      <c r="E21" s="19" t="n">
        <f aca="false">+H21+K21</f>
        <v>7551829</v>
      </c>
      <c r="F21" s="19" t="n">
        <f aca="false">+I21+L21</f>
        <v>8762595</v>
      </c>
      <c r="G21" s="19" t="n">
        <f aca="false">SUM(G18:G20)</f>
        <v>7600000</v>
      </c>
      <c r="H21" s="19" t="n">
        <f aca="false">SUM(H18:H20)</f>
        <v>7551829</v>
      </c>
      <c r="I21" s="19" t="n">
        <f aca="false">SUM(I18:I20)</f>
        <v>8762595</v>
      </c>
      <c r="J21" s="19" t="n">
        <f aca="false">SUM(J19:J20)</f>
        <v>0</v>
      </c>
      <c r="K21" s="19" t="n">
        <f aca="false">SUM(K19:K20)</f>
        <v>0</v>
      </c>
      <c r="L21" s="19" t="n">
        <f aca="false">SUM(L19:L20)</f>
        <v>0</v>
      </c>
      <c r="M21" s="19" t="n">
        <f aca="false">+E21/D21*100</f>
        <v>99.3661710526316</v>
      </c>
      <c r="N21" s="19" t="n">
        <f aca="false">+F21/E21*100</f>
        <v>116.032751800921</v>
      </c>
    </row>
    <row r="22" customFormat="false" ht="12.75" hidden="false" customHeight="false" outlineLevel="0" collapsed="false">
      <c r="A22" s="62" t="s">
        <v>36</v>
      </c>
      <c r="B22" s="62" t="s">
        <v>123</v>
      </c>
      <c r="C22" s="64" t="s">
        <v>124</v>
      </c>
      <c r="D22" s="65" t="n">
        <f aca="false">+G22+J22</f>
        <v>269850272</v>
      </c>
      <c r="E22" s="65" t="n">
        <f aca="false">+H22+K22</f>
        <v>270342926</v>
      </c>
      <c r="F22" s="65" t="n">
        <f aca="false">+I22+L22</f>
        <v>263181072</v>
      </c>
      <c r="G22" s="65" t="n">
        <f aca="false">SUM(G17+G21)</f>
        <v>269850272</v>
      </c>
      <c r="H22" s="65" t="n">
        <f aca="false">SUM(H17+H21)</f>
        <v>270342926</v>
      </c>
      <c r="I22" s="65" t="n">
        <f aca="false">SUM(I17+I21)</f>
        <v>263181072</v>
      </c>
      <c r="J22" s="65" t="n">
        <f aca="false">SUM(J17+J21)</f>
        <v>0</v>
      </c>
      <c r="K22" s="65" t="n">
        <f aca="false">SUM(K17+K21)</f>
        <v>0</v>
      </c>
      <c r="L22" s="65" t="n">
        <f aca="false">SUM(L17+L21)</f>
        <v>0</v>
      </c>
      <c r="M22" s="65" t="n">
        <f aca="false">+E22/D22*100</f>
        <v>100.182565685907</v>
      </c>
      <c r="N22" s="65" t="n">
        <f aca="false">+F22/E22*100</f>
        <v>97.3508261873292</v>
      </c>
    </row>
    <row r="23" customFormat="false" ht="12.75" hidden="false" customHeight="false" outlineLevel="0" collapsed="false">
      <c r="A23" s="59" t="s">
        <v>46</v>
      </c>
      <c r="B23" s="59" t="s">
        <v>125</v>
      </c>
      <c r="C23" s="59" t="s">
        <v>126</v>
      </c>
      <c r="D23" s="60" t="n">
        <f aca="false">+G23+J23</f>
        <v>52620728</v>
      </c>
      <c r="E23" s="60" t="n">
        <f aca="false">+H23+K23</f>
        <v>51225066</v>
      </c>
      <c r="F23" s="60" t="n">
        <f aca="false">+I23+L23</f>
        <v>48529739</v>
      </c>
      <c r="G23" s="60" t="n">
        <v>52620728</v>
      </c>
      <c r="H23" s="60" t="n">
        <v>51225066</v>
      </c>
      <c r="I23" s="60" t="n">
        <v>48529739</v>
      </c>
      <c r="J23" s="19" t="n">
        <f aca="false">SUM(J21:J22)</f>
        <v>0</v>
      </c>
      <c r="K23" s="19" t="n">
        <f aca="false">SUM(K21:K22)</f>
        <v>0</v>
      </c>
      <c r="L23" s="19" t="n">
        <f aca="false">SUM(L21:L22)</f>
        <v>0</v>
      </c>
      <c r="M23" s="60" t="n">
        <f aca="false">+E23/D23*100</f>
        <v>97.347695379661</v>
      </c>
      <c r="N23" s="60" t="n">
        <f aca="false">+F23/E23*100</f>
        <v>94.7382654421568</v>
      </c>
    </row>
    <row r="24" customFormat="false" ht="12.75" hidden="false" customHeight="false" outlineLevel="0" collapsed="false">
      <c r="A24" s="59" t="s">
        <v>49</v>
      </c>
      <c r="B24" s="58"/>
      <c r="C24" s="59" t="s">
        <v>127</v>
      </c>
      <c r="D24" s="60" t="n">
        <f aca="false">+G24+J24</f>
        <v>0</v>
      </c>
      <c r="E24" s="60" t="n">
        <f aca="false">+H24+K24</f>
        <v>0</v>
      </c>
      <c r="F24" s="60" t="n">
        <f aca="false">+I24+L24</f>
        <v>0</v>
      </c>
      <c r="G24" s="60"/>
      <c r="H24" s="60"/>
      <c r="I24" s="60"/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60" t="n">
        <v>0</v>
      </c>
      <c r="N24" s="60" t="n">
        <v>0</v>
      </c>
    </row>
    <row r="25" customFormat="false" ht="12.75" hidden="true" customHeight="false" outlineLevel="0" collapsed="false">
      <c r="A25" s="58"/>
      <c r="B25" s="58"/>
      <c r="C25" s="58"/>
      <c r="D25" s="60" t="n">
        <f aca="false">+G25+J25</f>
        <v>0</v>
      </c>
      <c r="E25" s="60" t="n">
        <f aca="false">+H25+K25</f>
        <v>0</v>
      </c>
      <c r="F25" s="60" t="n">
        <f aca="false">+I25+L25</f>
        <v>0</v>
      </c>
      <c r="G25" s="60"/>
      <c r="H25" s="60"/>
      <c r="I25" s="60"/>
      <c r="J25" s="60"/>
      <c r="K25" s="60"/>
      <c r="L25" s="60"/>
      <c r="M25" s="60" t="e">
        <f aca="false">+E25/D25*100</f>
        <v>#DIV/0!</v>
      </c>
      <c r="N25" s="60" t="e">
        <f aca="false">+F25/E25*100</f>
        <v>#DIV/0!</v>
      </c>
    </row>
    <row r="26" customFormat="false" ht="12.75" hidden="false" customHeight="false" outlineLevel="0" collapsed="false">
      <c r="A26" s="62" t="s">
        <v>61</v>
      </c>
      <c r="B26" s="62"/>
      <c r="C26" s="64" t="s">
        <v>128</v>
      </c>
      <c r="D26" s="65" t="n">
        <f aca="false">+G26+J26</f>
        <v>52620728</v>
      </c>
      <c r="E26" s="65" t="n">
        <f aca="false">+H26+K26</f>
        <v>51225066</v>
      </c>
      <c r="F26" s="65" t="n">
        <f aca="false">+I26+L26</f>
        <v>48529739</v>
      </c>
      <c r="G26" s="65" t="n">
        <f aca="false">SUM(G23:G24)</f>
        <v>52620728</v>
      </c>
      <c r="H26" s="65" t="n">
        <f aca="false">SUM(H23:H24)</f>
        <v>51225066</v>
      </c>
      <c r="I26" s="65" t="n">
        <f aca="false">SUM(I23:I24)</f>
        <v>48529739</v>
      </c>
      <c r="J26" s="65"/>
      <c r="K26" s="65"/>
      <c r="L26" s="65"/>
      <c r="M26" s="65" t="n">
        <f aca="false">+E26/D26*100</f>
        <v>97.347695379661</v>
      </c>
      <c r="N26" s="65" t="n">
        <f aca="false">+F26/E26*100</f>
        <v>94.7382654421568</v>
      </c>
    </row>
    <row r="27" customFormat="false" ht="12.75" hidden="true" customHeight="false" outlineLevel="0" collapsed="false">
      <c r="A27" s="58"/>
      <c r="B27" s="58"/>
      <c r="C27" s="58"/>
      <c r="D27" s="60" t="n">
        <f aca="false">+G27+J27</f>
        <v>0</v>
      </c>
      <c r="E27" s="60" t="n">
        <f aca="false">+H27+K27</f>
        <v>0</v>
      </c>
      <c r="F27" s="60" t="n">
        <f aca="false">+I27+L27</f>
        <v>0</v>
      </c>
      <c r="G27" s="60"/>
      <c r="H27" s="60"/>
      <c r="I27" s="60"/>
      <c r="J27" s="60"/>
      <c r="K27" s="60"/>
      <c r="L27" s="60"/>
      <c r="M27" s="60" t="e">
        <f aca="false">+E27/D27*100</f>
        <v>#DIV/0!</v>
      </c>
      <c r="N27" s="60" t="e">
        <f aca="false">+F27/E27*100</f>
        <v>#DIV/0!</v>
      </c>
    </row>
    <row r="28" customFormat="false" ht="12.75" hidden="false" customHeight="false" outlineLevel="0" collapsed="false">
      <c r="A28" s="59" t="s">
        <v>52</v>
      </c>
      <c r="B28" s="59" t="s">
        <v>129</v>
      </c>
      <c r="C28" s="59" t="s">
        <v>130</v>
      </c>
      <c r="D28" s="60" t="n">
        <f aca="false">+G28+J28</f>
        <v>12412000</v>
      </c>
      <c r="E28" s="60" t="n">
        <f aca="false">+H28+K28</f>
        <v>7331668</v>
      </c>
      <c r="F28" s="60" t="n">
        <f aca="false">+I28+L28</f>
        <v>5646104</v>
      </c>
      <c r="G28" s="60" t="n">
        <v>12412000</v>
      </c>
      <c r="H28" s="60" t="n">
        <v>7331668</v>
      </c>
      <c r="I28" s="60" t="n">
        <v>5646104</v>
      </c>
      <c r="J28" s="19" t="n">
        <f aca="false">SUM(J26:J27)</f>
        <v>0</v>
      </c>
      <c r="K28" s="19" t="n">
        <f aca="false">SUM(K26:K27)</f>
        <v>0</v>
      </c>
      <c r="L28" s="19" t="n">
        <f aca="false">SUM(L26:L27)</f>
        <v>0</v>
      </c>
      <c r="M28" s="60" t="n">
        <f aca="false">+E28/D28*100</f>
        <v>59.0691911053819</v>
      </c>
      <c r="N28" s="60" t="n">
        <f aca="false">+F28/E28*100</f>
        <v>77.0098155017385</v>
      </c>
    </row>
    <row r="29" customFormat="false" ht="12.75" hidden="false" customHeight="false" outlineLevel="0" collapsed="false">
      <c r="A29" s="59" t="s">
        <v>55</v>
      </c>
      <c r="B29" s="59" t="s">
        <v>131</v>
      </c>
      <c r="C29" s="59" t="s">
        <v>132</v>
      </c>
      <c r="D29" s="60" t="n">
        <f aca="false">+G29+J29</f>
        <v>6973000</v>
      </c>
      <c r="E29" s="60" t="n">
        <f aca="false">+H29+K29</f>
        <v>18087698</v>
      </c>
      <c r="F29" s="60" t="n">
        <f aca="false">+I29+L29</f>
        <v>15698404</v>
      </c>
      <c r="G29" s="60" t="n">
        <v>6973000</v>
      </c>
      <c r="H29" s="60" t="n">
        <v>18087698</v>
      </c>
      <c r="I29" s="60" t="n">
        <v>15698404</v>
      </c>
      <c r="J29" s="19" t="n">
        <f aca="false">SUM(J27:J28)</f>
        <v>0</v>
      </c>
      <c r="K29" s="19" t="n">
        <f aca="false">SUM(K27:K28)</f>
        <v>0</v>
      </c>
      <c r="L29" s="19" t="n">
        <f aca="false">SUM(L27:L28)</f>
        <v>0</v>
      </c>
      <c r="M29" s="60" t="n">
        <f aca="false">+E29/D29*100</f>
        <v>259.396213968163</v>
      </c>
      <c r="N29" s="60" t="n">
        <f aca="false">+F29/E29*100</f>
        <v>86.7905025835792</v>
      </c>
    </row>
    <row r="30" customFormat="false" ht="12.75" hidden="false" customHeight="false" outlineLevel="0" collapsed="false">
      <c r="A30" s="59"/>
      <c r="B30" s="62" t="s">
        <v>133</v>
      </c>
      <c r="C30" s="62" t="s">
        <v>134</v>
      </c>
      <c r="D30" s="19" t="n">
        <f aca="false">+G30+J30</f>
        <v>19385000</v>
      </c>
      <c r="E30" s="19" t="n">
        <f aca="false">+H30+K30</f>
        <v>25419366</v>
      </c>
      <c r="F30" s="19" t="n">
        <f aca="false">+I30+L30</f>
        <v>21344508</v>
      </c>
      <c r="G30" s="19" t="n">
        <f aca="false">SUM(G28:G29)</f>
        <v>19385000</v>
      </c>
      <c r="H30" s="19" t="n">
        <f aca="false">SUM(H28:H29)</f>
        <v>25419366</v>
      </c>
      <c r="I30" s="19" t="n">
        <f aca="false">SUM(I28:I29)</f>
        <v>21344508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+E30/D30*100</f>
        <v>131.12904823317</v>
      </c>
      <c r="N30" s="19" t="n">
        <f aca="false">+F30/E30*100</f>
        <v>83.9694742976674</v>
      </c>
    </row>
    <row r="31" customFormat="false" ht="12.75" hidden="false" customHeight="false" outlineLevel="0" collapsed="false">
      <c r="A31" s="59" t="s">
        <v>58</v>
      </c>
      <c r="B31" s="59" t="s">
        <v>135</v>
      </c>
      <c r="C31" s="59" t="s">
        <v>136</v>
      </c>
      <c r="D31" s="60" t="n">
        <f aca="false">+G31+J31</f>
        <v>394000</v>
      </c>
      <c r="E31" s="60" t="n">
        <f aca="false">+H31+K31</f>
        <v>0</v>
      </c>
      <c r="F31" s="60" t="n">
        <f aca="false">+I31+L31</f>
        <v>0</v>
      </c>
      <c r="G31" s="60" t="n">
        <v>394000</v>
      </c>
      <c r="H31" s="60" t="n">
        <v>0</v>
      </c>
      <c r="I31" s="60" t="n">
        <v>0</v>
      </c>
      <c r="J31" s="19" t="n">
        <f aca="false">SUM(J29:J30)</f>
        <v>0</v>
      </c>
      <c r="K31" s="19" t="n">
        <f aca="false">SUM(K29:K30)</f>
        <v>0</v>
      </c>
      <c r="L31" s="19" t="n">
        <f aca="false">SUM(L29:L30)</f>
        <v>0</v>
      </c>
      <c r="M31" s="60" t="n">
        <f aca="false">+E31/D31*100</f>
        <v>0</v>
      </c>
      <c r="N31" s="60" t="n">
        <v>0</v>
      </c>
    </row>
    <row r="32" customFormat="false" ht="12.75" hidden="false" customHeight="false" outlineLevel="0" collapsed="false">
      <c r="A32" s="59" t="s">
        <v>64</v>
      </c>
      <c r="B32" s="59" t="s">
        <v>137</v>
      </c>
      <c r="C32" s="59" t="s">
        <v>138</v>
      </c>
      <c r="D32" s="60" t="n">
        <f aca="false">+G32+J32</f>
        <v>1172000</v>
      </c>
      <c r="E32" s="60" t="n">
        <f aca="false">+H32+K32</f>
        <v>972000</v>
      </c>
      <c r="F32" s="60" t="n">
        <f aca="false">+I32+L32</f>
        <v>494579</v>
      </c>
      <c r="G32" s="60" t="n">
        <v>1172000</v>
      </c>
      <c r="H32" s="60" t="n">
        <v>972000</v>
      </c>
      <c r="I32" s="60" t="n">
        <v>494579</v>
      </c>
      <c r="J32" s="19" t="n">
        <f aca="false">SUM(J30:J31)</f>
        <v>0</v>
      </c>
      <c r="K32" s="19" t="n">
        <f aca="false">SUM(K30:K31)</f>
        <v>0</v>
      </c>
      <c r="L32" s="19" t="n">
        <f aca="false">SUM(L30:L31)</f>
        <v>0</v>
      </c>
      <c r="M32" s="60" t="n">
        <f aca="false">+E32/D32*100</f>
        <v>82.9351535836178</v>
      </c>
      <c r="N32" s="60" t="n">
        <f aca="false">+F32/E32*100</f>
        <v>50.8826131687243</v>
      </c>
    </row>
    <row r="33" customFormat="false" ht="12.75" hidden="false" customHeight="false" outlineLevel="0" collapsed="false">
      <c r="A33" s="59"/>
      <c r="B33" s="62" t="s">
        <v>139</v>
      </c>
      <c r="C33" s="62" t="s">
        <v>140</v>
      </c>
      <c r="D33" s="19" t="n">
        <f aca="false">+G33+J33</f>
        <v>1566000</v>
      </c>
      <c r="E33" s="19" t="n">
        <f aca="false">+H33+K33</f>
        <v>972000</v>
      </c>
      <c r="F33" s="19" t="n">
        <f aca="false">+I33+L33</f>
        <v>494579</v>
      </c>
      <c r="G33" s="19" t="n">
        <f aca="false">SUM(G31:G32)</f>
        <v>1566000</v>
      </c>
      <c r="H33" s="19" t="n">
        <f aca="false">SUM(H31:H32)</f>
        <v>972000</v>
      </c>
      <c r="I33" s="19" t="n">
        <f aca="false">SUM(I31:I32)</f>
        <v>494579</v>
      </c>
      <c r="J33" s="19" t="n">
        <f aca="false">SUM(J31:J32)</f>
        <v>0</v>
      </c>
      <c r="K33" s="19" t="n">
        <f aca="false">SUM(K31:K32)</f>
        <v>0</v>
      </c>
      <c r="L33" s="19" t="n">
        <f aca="false">SUM(L31:L32)</f>
        <v>0</v>
      </c>
      <c r="M33" s="19" t="n">
        <f aca="false">+E33/D33*100</f>
        <v>62.0689655172414</v>
      </c>
      <c r="N33" s="19" t="n">
        <f aca="false">+F33/E33*100</f>
        <v>50.8826131687243</v>
      </c>
    </row>
    <row r="34" customFormat="false" ht="12.75" hidden="false" customHeight="false" outlineLevel="0" collapsed="false">
      <c r="A34" s="59" t="s">
        <v>70</v>
      </c>
      <c r="B34" s="59" t="s">
        <v>141</v>
      </c>
      <c r="C34" s="59" t="s">
        <v>142</v>
      </c>
      <c r="D34" s="60" t="n">
        <f aca="false">+G34+J34</f>
        <v>14524000</v>
      </c>
      <c r="E34" s="60" t="n">
        <f aca="false">+H34+K34</f>
        <v>8139451</v>
      </c>
      <c r="F34" s="60" t="n">
        <f aca="false">+I34+L34</f>
        <v>7627973</v>
      </c>
      <c r="G34" s="60" t="n">
        <v>14524000</v>
      </c>
      <c r="H34" s="60" t="n">
        <v>8139451</v>
      </c>
      <c r="I34" s="60" t="n">
        <v>7627973</v>
      </c>
      <c r="J34" s="19" t="n">
        <f aca="false">SUM(J32:J33)</f>
        <v>0</v>
      </c>
      <c r="K34" s="19" t="n">
        <f aca="false">SUM(K32:K33)</f>
        <v>0</v>
      </c>
      <c r="L34" s="19" t="n">
        <f aca="false">SUM(L32:L33)</f>
        <v>0</v>
      </c>
      <c r="M34" s="60" t="n">
        <f aca="false">+E34/D34*100</f>
        <v>56.0413866703387</v>
      </c>
      <c r="N34" s="60" t="n">
        <f aca="false">+F34/E34*100</f>
        <v>93.7160626681087</v>
      </c>
    </row>
    <row r="35" customFormat="false" ht="12.75" hidden="false" customHeight="false" outlineLevel="0" collapsed="false">
      <c r="A35" s="59" t="s">
        <v>73</v>
      </c>
      <c r="B35" s="59" t="s">
        <v>143</v>
      </c>
      <c r="C35" s="59" t="s">
        <v>144</v>
      </c>
      <c r="D35" s="60" t="n">
        <f aca="false">+G35+J35</f>
        <v>45193000</v>
      </c>
      <c r="E35" s="60" t="n">
        <f aca="false">+H35+K35</f>
        <v>45193000</v>
      </c>
      <c r="F35" s="60" t="n">
        <f aca="false">+I35+L35</f>
        <v>49507476</v>
      </c>
      <c r="G35" s="60" t="n">
        <v>45193000</v>
      </c>
      <c r="H35" s="60" t="n">
        <v>45193000</v>
      </c>
      <c r="I35" s="60" t="n">
        <v>49507476</v>
      </c>
      <c r="J35" s="19" t="n">
        <f aca="false">SUM(J33:J34)</f>
        <v>0</v>
      </c>
      <c r="K35" s="19" t="n">
        <f aca="false">SUM(K33:K34)</f>
        <v>0</v>
      </c>
      <c r="L35" s="19" t="n">
        <f aca="false">SUM(L33:L34)</f>
        <v>0</v>
      </c>
      <c r="M35" s="60" t="n">
        <f aca="false">+E35/D35*100</f>
        <v>100</v>
      </c>
      <c r="N35" s="60" t="n">
        <f aca="false">+F35/E35*100</f>
        <v>109.546779368486</v>
      </c>
    </row>
    <row r="36" customFormat="false" ht="12.75" hidden="false" customHeight="false" outlineLevel="0" collapsed="false">
      <c r="A36" s="59" t="s">
        <v>76</v>
      </c>
      <c r="B36" s="59" t="s">
        <v>145</v>
      </c>
      <c r="C36" s="59" t="s">
        <v>146</v>
      </c>
      <c r="D36" s="60" t="n">
        <f aca="false">+G36+J36</f>
        <v>100394000</v>
      </c>
      <c r="E36" s="60" t="n">
        <f aca="false">+H36+K36</f>
        <v>100000000</v>
      </c>
      <c r="F36" s="60" t="n">
        <f aca="false">+I36+L36</f>
        <v>0</v>
      </c>
      <c r="G36" s="60" t="n">
        <v>100394000</v>
      </c>
      <c r="H36" s="60" t="n">
        <v>100000000</v>
      </c>
      <c r="I36" s="60" t="n"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60" t="n">
        <f aca="false">+E36/D36*100</f>
        <v>99.6075462677052</v>
      </c>
      <c r="N36" s="60" t="n">
        <f aca="false">+F36/E36*100</f>
        <v>0</v>
      </c>
    </row>
    <row r="37" customFormat="false" ht="12.75" hidden="false" customHeight="false" outlineLevel="0" collapsed="false">
      <c r="A37" s="59" t="s">
        <v>78</v>
      </c>
      <c r="B37" s="59" t="s">
        <v>147</v>
      </c>
      <c r="C37" s="59" t="s">
        <v>148</v>
      </c>
      <c r="D37" s="60" t="n">
        <f aca="false">+G37+J37</f>
        <v>10670000</v>
      </c>
      <c r="E37" s="60" t="n">
        <f aca="false">+H37+K37</f>
        <v>7470000</v>
      </c>
      <c r="F37" s="60" t="n">
        <f aca="false">+I37+L37</f>
        <v>4906670</v>
      </c>
      <c r="G37" s="60" t="n">
        <v>10670000</v>
      </c>
      <c r="H37" s="60" t="n">
        <v>7470000</v>
      </c>
      <c r="I37" s="60" t="n">
        <v>4906670</v>
      </c>
      <c r="J37" s="19" t="n">
        <f aca="false">SUM(J35:J36)</f>
        <v>0</v>
      </c>
      <c r="K37" s="19" t="n">
        <f aca="false">SUM(K35:K36)</f>
        <v>0</v>
      </c>
      <c r="L37" s="19" t="n">
        <f aca="false">SUM(L35:L36)</f>
        <v>0</v>
      </c>
      <c r="M37" s="60" t="n">
        <f aca="false">+E37/D37*100</f>
        <v>70.0093720712277</v>
      </c>
      <c r="N37" s="60" t="n">
        <f aca="false">+F37/E37*100</f>
        <v>65.6850066934404</v>
      </c>
    </row>
    <row r="38" customFormat="false" ht="12.75" hidden="false" customHeight="false" outlineLevel="0" collapsed="false">
      <c r="A38" s="59" t="s">
        <v>80</v>
      </c>
      <c r="B38" s="59" t="s">
        <v>149</v>
      </c>
      <c r="C38" s="59" t="s">
        <v>150</v>
      </c>
      <c r="D38" s="60" t="n">
        <f aca="false">+G38+J38</f>
        <v>4300000</v>
      </c>
      <c r="E38" s="60" t="n">
        <f aca="false">+H38+K38</f>
        <v>7935340</v>
      </c>
      <c r="F38" s="60" t="n">
        <f aca="false">+I38+L38</f>
        <v>8407801</v>
      </c>
      <c r="G38" s="60" t="n">
        <v>4300000</v>
      </c>
      <c r="H38" s="60" t="n">
        <v>7935340</v>
      </c>
      <c r="I38" s="60" t="n">
        <v>8407801</v>
      </c>
      <c r="J38" s="19" t="n">
        <f aca="false">SUM(J36:J37)</f>
        <v>0</v>
      </c>
      <c r="K38" s="19" t="n">
        <f aca="false">SUM(K36:K37)</f>
        <v>0</v>
      </c>
      <c r="L38" s="19" t="n">
        <f aca="false">SUM(L36:L37)</f>
        <v>0</v>
      </c>
      <c r="M38" s="60" t="n">
        <f aca="false">+E38/D38*100</f>
        <v>184.542790697674</v>
      </c>
      <c r="N38" s="60" t="n">
        <f aca="false">+F38/E38*100</f>
        <v>105.953884773683</v>
      </c>
    </row>
    <row r="39" customFormat="false" ht="12.75" hidden="false" customHeight="false" outlineLevel="0" collapsed="false">
      <c r="A39" s="59" t="s">
        <v>83</v>
      </c>
      <c r="B39" s="59" t="s">
        <v>151</v>
      </c>
      <c r="C39" s="59" t="s">
        <v>152</v>
      </c>
      <c r="D39" s="60" t="n">
        <f aca="false">+G39+J39</f>
        <v>5005000</v>
      </c>
      <c r="E39" s="60" t="n">
        <f aca="false">+H39+K39</f>
        <v>14848389</v>
      </c>
      <c r="F39" s="60" t="n">
        <f aca="false">+I39+L39</f>
        <v>16799338</v>
      </c>
      <c r="G39" s="60" t="n">
        <v>5005000</v>
      </c>
      <c r="H39" s="60" t="n">
        <v>14848389</v>
      </c>
      <c r="I39" s="60" t="n">
        <v>16799338</v>
      </c>
      <c r="J39" s="19" t="n">
        <f aca="false">SUM(J37:J38)</f>
        <v>0</v>
      </c>
      <c r="K39" s="19" t="n">
        <f aca="false">SUM(K37:K38)</f>
        <v>0</v>
      </c>
      <c r="L39" s="19" t="n">
        <f aca="false">SUM(L37:L38)</f>
        <v>0</v>
      </c>
      <c r="M39" s="60" t="n">
        <f aca="false">+E39/D39*100</f>
        <v>296.671108891109</v>
      </c>
      <c r="N39" s="60" t="n">
        <f aca="false">+F39/E39*100</f>
        <v>113.139129100133</v>
      </c>
    </row>
    <row r="40" customFormat="false" ht="12.75" hidden="false" customHeight="false" outlineLevel="0" collapsed="false">
      <c r="A40" s="59"/>
      <c r="B40" s="62" t="s">
        <v>153</v>
      </c>
      <c r="C40" s="62" t="s">
        <v>154</v>
      </c>
      <c r="D40" s="19" t="n">
        <f aca="false">+G40+J40</f>
        <v>180086000</v>
      </c>
      <c r="E40" s="19" t="n">
        <f aca="false">+H40+K40</f>
        <v>183586180</v>
      </c>
      <c r="F40" s="19" t="n">
        <f aca="false">+I40+L40</f>
        <v>87249258</v>
      </c>
      <c r="G40" s="19" t="n">
        <f aca="false">SUM(G34:G39)</f>
        <v>180086000</v>
      </c>
      <c r="H40" s="19" t="n">
        <f aca="false">SUM(H34:H39)</f>
        <v>183586180</v>
      </c>
      <c r="I40" s="19" t="n">
        <f aca="false">SUM(I34:I39)</f>
        <v>87249258</v>
      </c>
      <c r="J40" s="19" t="n">
        <f aca="false">SUM(J38:J39)</f>
        <v>0</v>
      </c>
      <c r="K40" s="19" t="n">
        <f aca="false">SUM(K38:K39)</f>
        <v>0</v>
      </c>
      <c r="L40" s="19" t="n">
        <f aca="false">SUM(L38:L39)</f>
        <v>0</v>
      </c>
      <c r="M40" s="19" t="n">
        <f aca="false">+E40/D40*100</f>
        <v>101.943615827993</v>
      </c>
      <c r="N40" s="19" t="n">
        <f aca="false">+F40/E40*100</f>
        <v>47.5249596674434</v>
      </c>
    </row>
    <row r="41" customFormat="false" ht="12.75" hidden="false" customHeight="false" outlineLevel="0" collapsed="false">
      <c r="A41" s="59" t="s">
        <v>155</v>
      </c>
      <c r="B41" s="59" t="s">
        <v>156</v>
      </c>
      <c r="C41" s="59" t="s">
        <v>157</v>
      </c>
      <c r="D41" s="60" t="n">
        <f aca="false">+G41+J41</f>
        <v>1100000</v>
      </c>
      <c r="E41" s="60" t="n">
        <f aca="false">+H41+K41</f>
        <v>1540759</v>
      </c>
      <c r="F41" s="60" t="n">
        <f aca="false">+I41+L41</f>
        <v>1490860</v>
      </c>
      <c r="G41" s="60" t="n">
        <v>1100000</v>
      </c>
      <c r="H41" s="60" t="n">
        <v>1540759</v>
      </c>
      <c r="I41" s="60" t="n">
        <v>1490860</v>
      </c>
      <c r="J41" s="19" t="n">
        <f aca="false">SUM(J39:J40)</f>
        <v>0</v>
      </c>
      <c r="K41" s="19" t="n">
        <f aca="false">SUM(K39:K40)</f>
        <v>0</v>
      </c>
      <c r="L41" s="19" t="n">
        <f aca="false">SUM(L39:L40)</f>
        <v>0</v>
      </c>
      <c r="M41" s="60" t="n">
        <f aca="false">+E41/D41*100</f>
        <v>140.069</v>
      </c>
      <c r="N41" s="60" t="n">
        <f aca="false">+F41/E41*100</f>
        <v>96.7614013612771</v>
      </c>
    </row>
    <row r="42" customFormat="false" ht="12.75" hidden="false" customHeight="false" outlineLevel="0" collapsed="false">
      <c r="A42" s="59" t="s">
        <v>158</v>
      </c>
      <c r="B42" s="59" t="s">
        <v>159</v>
      </c>
      <c r="C42" s="59" t="s">
        <v>160</v>
      </c>
      <c r="D42" s="60" t="n">
        <f aca="false">+G42+J42</f>
        <v>0</v>
      </c>
      <c r="E42" s="60" t="n">
        <f aca="false">+H42+K42</f>
        <v>0</v>
      </c>
      <c r="F42" s="60" t="n">
        <f aca="false">+I42+L42</f>
        <v>0</v>
      </c>
      <c r="G42" s="60" t="n">
        <v>0</v>
      </c>
      <c r="H42" s="60" t="n">
        <v>0</v>
      </c>
      <c r="I42" s="60" t="n"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60" t="n">
        <v>0</v>
      </c>
      <c r="N42" s="60" t="n">
        <v>0</v>
      </c>
    </row>
    <row r="43" customFormat="false" ht="12.75" hidden="false" customHeight="false" outlineLevel="0" collapsed="false">
      <c r="A43" s="59"/>
      <c r="B43" s="62" t="s">
        <v>161</v>
      </c>
      <c r="C43" s="62" t="s">
        <v>162</v>
      </c>
      <c r="D43" s="19" t="n">
        <f aca="false">+G43+J43</f>
        <v>1100000</v>
      </c>
      <c r="E43" s="19" t="n">
        <f aca="false">+H43+K43</f>
        <v>1540759</v>
      </c>
      <c r="F43" s="19" t="n">
        <f aca="false">+I43+L43</f>
        <v>1490860</v>
      </c>
      <c r="G43" s="19" t="n">
        <f aca="false">SUM(G41:G42)</f>
        <v>1100000</v>
      </c>
      <c r="H43" s="19" t="n">
        <f aca="false">SUM(H41:H42)</f>
        <v>1540759</v>
      </c>
      <c r="I43" s="19" t="n">
        <f aca="false">SUM(I41:I42)</f>
        <v>1490860</v>
      </c>
      <c r="J43" s="19" t="n">
        <f aca="false">SUM(J41:J42)</f>
        <v>0</v>
      </c>
      <c r="K43" s="19" t="n">
        <f aca="false">SUM(K41:K42)</f>
        <v>0</v>
      </c>
      <c r="L43" s="19" t="n">
        <f aca="false">SUM(L41:L42)</f>
        <v>0</v>
      </c>
      <c r="M43" s="19" t="n">
        <f aca="false">+E43/D43*100</f>
        <v>140.069</v>
      </c>
      <c r="N43" s="19" t="n">
        <f aca="false">+F43/E43*100</f>
        <v>96.7614013612771</v>
      </c>
    </row>
    <row r="44" customFormat="false" ht="12.75" hidden="false" customHeight="false" outlineLevel="0" collapsed="false">
      <c r="A44" s="59" t="s">
        <v>163</v>
      </c>
      <c r="B44" s="59" t="s">
        <v>164</v>
      </c>
      <c r="C44" s="59" t="s">
        <v>165</v>
      </c>
      <c r="D44" s="60" t="n">
        <f aca="false">+G44+J44</f>
        <v>53614000</v>
      </c>
      <c r="E44" s="60" t="n">
        <f aca="false">+H44+K44</f>
        <v>52070282</v>
      </c>
      <c r="F44" s="60" t="n">
        <f aca="false">+I44+L44</f>
        <v>23463621</v>
      </c>
      <c r="G44" s="60" t="n">
        <v>53614000</v>
      </c>
      <c r="H44" s="60" t="n">
        <v>52070282</v>
      </c>
      <c r="I44" s="60" t="n">
        <v>23463621</v>
      </c>
      <c r="J44" s="19" t="n">
        <f aca="false">SUM(J42:J43)</f>
        <v>0</v>
      </c>
      <c r="K44" s="19" t="n">
        <f aca="false">SUM(K42:K43)</f>
        <v>0</v>
      </c>
      <c r="L44" s="19" t="n">
        <f aca="false">SUM(L42:L43)</f>
        <v>0</v>
      </c>
      <c r="M44" s="60" t="n">
        <f aca="false">+E44/D44*100</f>
        <v>97.1206811653672</v>
      </c>
      <c r="N44" s="60" t="n">
        <f aca="false">+F44/E44*100</f>
        <v>45.0614440689989</v>
      </c>
    </row>
    <row r="45" customFormat="false" ht="12.75" hidden="false" customHeight="false" outlineLevel="0" collapsed="false">
      <c r="A45" s="59" t="s">
        <v>166</v>
      </c>
      <c r="B45" s="59" t="s">
        <v>167</v>
      </c>
      <c r="C45" s="59" t="s">
        <v>168</v>
      </c>
      <c r="D45" s="60" t="n">
        <f aca="false">+G45+J45</f>
        <v>500000</v>
      </c>
      <c r="E45" s="60" t="n">
        <f aca="false">+H45+K45</f>
        <v>670050</v>
      </c>
      <c r="F45" s="60" t="n">
        <f aca="false">+I45+L45</f>
        <v>4860382</v>
      </c>
      <c r="G45" s="60" t="n">
        <v>500000</v>
      </c>
      <c r="H45" s="60" t="n">
        <v>670050</v>
      </c>
      <c r="I45" s="60" t="n">
        <v>4860382</v>
      </c>
      <c r="J45" s="19" t="n">
        <f aca="false">SUM(J43:J44)</f>
        <v>0</v>
      </c>
      <c r="K45" s="19" t="n">
        <f aca="false">SUM(K43:K44)</f>
        <v>0</v>
      </c>
      <c r="L45" s="19" t="n">
        <f aca="false">SUM(L43:L44)</f>
        <v>0</v>
      </c>
      <c r="M45" s="60" t="n">
        <f aca="false">+E45/D45*100</f>
        <v>134.01</v>
      </c>
      <c r="N45" s="60" t="n">
        <f aca="false">+F45/E45*100</f>
        <v>725.376016715171</v>
      </c>
    </row>
    <row r="46" customFormat="false" ht="12.75" hidden="false" customHeight="false" outlineLevel="0" collapsed="false">
      <c r="A46" s="59"/>
      <c r="B46" s="62" t="s">
        <v>169</v>
      </c>
      <c r="C46" s="62" t="s">
        <v>170</v>
      </c>
      <c r="D46" s="19" t="n">
        <f aca="false">+G46+J46</f>
        <v>54114000</v>
      </c>
      <c r="E46" s="19" t="n">
        <f aca="false">+H46+K46</f>
        <v>52740332</v>
      </c>
      <c r="F46" s="19" t="n">
        <f aca="false">+I46+L46</f>
        <v>28324003</v>
      </c>
      <c r="G46" s="19" t="n">
        <f aca="false">SUM(G44:G45)</f>
        <v>54114000</v>
      </c>
      <c r="H46" s="19" t="n">
        <f aca="false">SUM(H44:H45)</f>
        <v>52740332</v>
      </c>
      <c r="I46" s="19" t="n">
        <f aca="false">SUM(I44:I45)</f>
        <v>28324003</v>
      </c>
      <c r="J46" s="19" t="n">
        <f aca="false">SUM(J44:J45)</f>
        <v>0</v>
      </c>
      <c r="K46" s="19" t="n">
        <f aca="false">SUM(K44:K45)</f>
        <v>0</v>
      </c>
      <c r="L46" s="19" t="n">
        <f aca="false">SUM(L44:L45)</f>
        <v>0</v>
      </c>
      <c r="M46" s="19" t="n">
        <f aca="false">+E46/D46*100</f>
        <v>97.4615293639354</v>
      </c>
      <c r="N46" s="19" t="n">
        <f aca="false">+F46/E46*100</f>
        <v>53.7046353822725</v>
      </c>
    </row>
    <row r="47" customFormat="false" ht="12.75" hidden="false" customHeight="false" outlineLevel="0" collapsed="false">
      <c r="A47" s="66" t="s">
        <v>67</v>
      </c>
      <c r="B47" s="66" t="s">
        <v>171</v>
      </c>
      <c r="C47" s="64" t="s">
        <v>172</v>
      </c>
      <c r="D47" s="65" t="n">
        <f aca="false">+G47+J47</f>
        <v>256251000</v>
      </c>
      <c r="E47" s="65" t="n">
        <f aca="false">+H47+K47</f>
        <v>264258637</v>
      </c>
      <c r="F47" s="65" t="n">
        <f aca="false">+I47+L47</f>
        <v>138903208</v>
      </c>
      <c r="G47" s="65" t="n">
        <f aca="false">SUM(G30+G33+G40+G43+G46)</f>
        <v>256251000</v>
      </c>
      <c r="H47" s="65" t="n">
        <f aca="false">SUM(H30+H33+H40+H43+H46)</f>
        <v>264258637</v>
      </c>
      <c r="I47" s="65" t="n">
        <f aca="false">SUM(I30+I33+I40+I43+I46)</f>
        <v>138903208</v>
      </c>
      <c r="J47" s="65" t="n">
        <f aca="false">SUM(J30+J33+J40+J43+J46)</f>
        <v>0</v>
      </c>
      <c r="K47" s="65" t="n">
        <f aca="false">SUM(K30+K33+K40+K43+K46)</f>
        <v>0</v>
      </c>
      <c r="L47" s="65" t="n">
        <f aca="false">SUM(L30+L33+L40+L43+L46)</f>
        <v>0</v>
      </c>
      <c r="M47" s="65" t="n">
        <f aca="false">+E47/D47*100</f>
        <v>103.124919317388</v>
      </c>
      <c r="N47" s="65" t="n">
        <f aca="false">+F47/E47*100</f>
        <v>52.5633559519192</v>
      </c>
    </row>
    <row r="48" customFormat="false" ht="12.75" hidden="false" customHeight="false" outlineLevel="0" collapsed="false">
      <c r="A48" s="59" t="s">
        <v>173</v>
      </c>
      <c r="B48" s="59" t="s">
        <v>174</v>
      </c>
      <c r="C48" s="59" t="s">
        <v>175</v>
      </c>
      <c r="D48" s="60" t="n">
        <f aca="false">+G48+J48</f>
        <v>0</v>
      </c>
      <c r="E48" s="60" t="n">
        <f aca="false">+H48+K48</f>
        <v>0</v>
      </c>
      <c r="F48" s="60" t="n">
        <f aca="false">+I48+L48</f>
        <v>60000000</v>
      </c>
      <c r="G48" s="60" t="n">
        <v>0</v>
      </c>
      <c r="H48" s="60" t="n">
        <v>0</v>
      </c>
      <c r="I48" s="67" t="n">
        <v>6000000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v>0</v>
      </c>
      <c r="N48" s="19" t="n">
        <v>0</v>
      </c>
    </row>
    <row r="49" customFormat="false" ht="25.5" hidden="false" customHeight="false" outlineLevel="0" collapsed="false">
      <c r="A49" s="59" t="s">
        <v>176</v>
      </c>
      <c r="B49" s="59" t="s">
        <v>177</v>
      </c>
      <c r="C49" s="68" t="s">
        <v>178</v>
      </c>
      <c r="D49" s="60" t="n">
        <v>0</v>
      </c>
      <c r="E49" s="60" t="n">
        <f aca="false">+H49+K49</f>
        <v>0</v>
      </c>
      <c r="F49" s="60" t="n">
        <f aca="false">+I49+L49</f>
        <v>0</v>
      </c>
      <c r="G49" s="60" t="n">
        <v>0</v>
      </c>
      <c r="H49" s="60" t="n">
        <v>0</v>
      </c>
      <c r="I49" s="67" t="n">
        <v>0</v>
      </c>
      <c r="J49" s="19" t="n">
        <f aca="false">SUM(J47:J48)</f>
        <v>0</v>
      </c>
      <c r="K49" s="19" t="n">
        <f aca="false">SUM(K47:K48)</f>
        <v>0</v>
      </c>
      <c r="L49" s="19" t="n">
        <f aca="false">SUM(L47:L48)</f>
        <v>0</v>
      </c>
      <c r="M49" s="19" t="n">
        <v>0</v>
      </c>
      <c r="N49" s="19" t="n">
        <v>0</v>
      </c>
    </row>
    <row r="50" customFormat="false" ht="12.75" hidden="false" customHeight="false" outlineLevel="0" collapsed="false">
      <c r="A50" s="59" t="s">
        <v>179</v>
      </c>
      <c r="B50" s="59" t="s">
        <v>180</v>
      </c>
      <c r="C50" s="59" t="s">
        <v>181</v>
      </c>
      <c r="D50" s="60" t="n">
        <f aca="false">+G50+J50</f>
        <v>0</v>
      </c>
      <c r="E50" s="60" t="n">
        <f aca="false">+H50+K50</f>
        <v>424</v>
      </c>
      <c r="F50" s="60" t="n">
        <f aca="false">+I50+L50</f>
        <v>424</v>
      </c>
      <c r="G50" s="60" t="n">
        <v>0</v>
      </c>
      <c r="H50" s="60" t="n">
        <v>424</v>
      </c>
      <c r="I50" s="60" t="n">
        <v>424</v>
      </c>
      <c r="J50" s="19" t="n">
        <f aca="false">SUM(J48:J49)</f>
        <v>0</v>
      </c>
      <c r="K50" s="19" t="n">
        <f aca="false">SUM(K48:K49)</f>
        <v>0</v>
      </c>
      <c r="L50" s="19" t="n">
        <f aca="false">SUM(L48:L49)</f>
        <v>0</v>
      </c>
      <c r="M50" s="19" t="n">
        <v>0</v>
      </c>
      <c r="N50" s="19" t="n">
        <f aca="false">+F50/E50*100</f>
        <v>100</v>
      </c>
    </row>
    <row r="51" customFormat="false" ht="12.75" hidden="false" customHeight="false" outlineLevel="0" collapsed="false">
      <c r="A51" s="66" t="s">
        <v>85</v>
      </c>
      <c r="B51" s="66" t="s">
        <v>182</v>
      </c>
      <c r="C51" s="64" t="s">
        <v>183</v>
      </c>
      <c r="D51" s="65" t="n">
        <f aca="false">+G51+J51</f>
        <v>0</v>
      </c>
      <c r="E51" s="65" t="n">
        <f aca="false">+H51+K51</f>
        <v>424</v>
      </c>
      <c r="F51" s="65" t="n">
        <f aca="false">+I51+L51</f>
        <v>60000424</v>
      </c>
      <c r="G51" s="65" t="n">
        <f aca="false">SUM(G48:G50)</f>
        <v>0</v>
      </c>
      <c r="H51" s="65" t="n">
        <f aca="false">SUM(H48:H50)</f>
        <v>424</v>
      </c>
      <c r="I51" s="65" t="n">
        <f aca="false">SUM(I48:I50)</f>
        <v>60000424</v>
      </c>
      <c r="J51" s="65" t="n">
        <f aca="false">SUM(J48:J50)</f>
        <v>0</v>
      </c>
      <c r="K51" s="65" t="n">
        <f aca="false">SUM(K48:K50)</f>
        <v>0</v>
      </c>
      <c r="L51" s="65" t="n">
        <f aca="false">SUM(L48:L50)</f>
        <v>0</v>
      </c>
      <c r="M51" s="65" t="n">
        <v>0</v>
      </c>
      <c r="N51" s="65" t="n">
        <v>0</v>
      </c>
    </row>
    <row r="52" s="70" customFormat="true" ht="12.75" hidden="false" customHeight="false" outlineLevel="0" collapsed="false">
      <c r="A52" s="69" t="s">
        <v>184</v>
      </c>
      <c r="B52" s="69" t="s">
        <v>185</v>
      </c>
      <c r="C52" s="69" t="s">
        <v>186</v>
      </c>
      <c r="D52" s="67" t="n">
        <v>0</v>
      </c>
      <c r="E52" s="60" t="n">
        <f aca="false">+H52+K52</f>
        <v>3337276</v>
      </c>
      <c r="F52" s="60" t="n">
        <f aca="false">+I52+L52</f>
        <v>3337276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3337276</v>
      </c>
      <c r="L52" s="67" t="n">
        <v>3337276</v>
      </c>
      <c r="M52" s="67" t="n">
        <v>0</v>
      </c>
      <c r="N52" s="67" t="n">
        <v>0</v>
      </c>
    </row>
    <row r="53" customFormat="false" ht="12.75" hidden="false" customHeight="false" outlineLevel="0" collapsed="false">
      <c r="A53" s="59" t="s">
        <v>187</v>
      </c>
      <c r="B53" s="59" t="s">
        <v>188</v>
      </c>
      <c r="C53" s="59" t="s">
        <v>189</v>
      </c>
      <c r="D53" s="60" t="n">
        <f aca="false">+G53+J53</f>
        <v>0</v>
      </c>
      <c r="E53" s="60" t="n">
        <f aca="false">+H53+K53</f>
        <v>4229473</v>
      </c>
      <c r="F53" s="60" t="n">
        <f aca="false">+I53+L53</f>
        <v>4229473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4229473</v>
      </c>
      <c r="L53" s="60" t="n">
        <v>4229473</v>
      </c>
      <c r="M53" s="60" t="n">
        <v>0</v>
      </c>
      <c r="N53" s="60" t="n">
        <f aca="false">+F53/E53*100</f>
        <v>100</v>
      </c>
    </row>
    <row r="54" customFormat="false" ht="12.75" hidden="false" customHeight="false" outlineLevel="0" collapsed="false">
      <c r="A54" s="59" t="s">
        <v>190</v>
      </c>
      <c r="B54" s="59" t="s">
        <v>191</v>
      </c>
      <c r="C54" s="59" t="s">
        <v>192</v>
      </c>
      <c r="D54" s="60" t="n">
        <f aca="false">+G54+J54</f>
        <v>787000</v>
      </c>
      <c r="E54" s="60" t="n">
        <f aca="false">+H54+K54</f>
        <v>3256138</v>
      </c>
      <c r="F54" s="60" t="n">
        <f aca="false">+I54+L54</f>
        <v>3089292</v>
      </c>
      <c r="G54" s="60" t="n">
        <v>0</v>
      </c>
      <c r="H54" s="60" t="n">
        <v>0</v>
      </c>
      <c r="I54" s="60" t="n">
        <v>0</v>
      </c>
      <c r="J54" s="60" t="n">
        <v>787000</v>
      </c>
      <c r="K54" s="60" t="n">
        <v>3256138</v>
      </c>
      <c r="L54" s="60" t="n">
        <v>3089292</v>
      </c>
      <c r="M54" s="60" t="n">
        <v>0</v>
      </c>
      <c r="N54" s="60" t="n">
        <f aca="false">+F54/E54*100</f>
        <v>94.8759542746653</v>
      </c>
    </row>
    <row r="55" customFormat="false" ht="12.75" hidden="false" customHeight="false" outlineLevel="0" collapsed="false">
      <c r="A55" s="59" t="s">
        <v>193</v>
      </c>
      <c r="B55" s="59" t="s">
        <v>194</v>
      </c>
      <c r="C55" s="59" t="s">
        <v>195</v>
      </c>
      <c r="D55" s="60" t="n">
        <f aca="false">+G55+J55</f>
        <v>213000</v>
      </c>
      <c r="E55" s="60" t="n">
        <f aca="false">+H55+K55</f>
        <v>2952268</v>
      </c>
      <c r="F55" s="60" t="n">
        <f aca="false">+I55+L55</f>
        <v>2804230</v>
      </c>
      <c r="G55" s="60" t="n">
        <v>0</v>
      </c>
      <c r="H55" s="60" t="n">
        <v>0</v>
      </c>
      <c r="I55" s="60" t="n">
        <v>0</v>
      </c>
      <c r="J55" s="60" t="n">
        <v>213000</v>
      </c>
      <c r="K55" s="60" t="n">
        <v>2952268</v>
      </c>
      <c r="L55" s="60" t="n">
        <v>2804230</v>
      </c>
      <c r="M55" s="60" t="n">
        <v>0</v>
      </c>
      <c r="N55" s="60" t="n">
        <f aca="false">+F55/E55*100</f>
        <v>94.985617836863</v>
      </c>
    </row>
    <row r="56" customFormat="false" ht="12.75" hidden="false" customHeight="false" outlineLevel="0" collapsed="false">
      <c r="A56" s="62" t="s">
        <v>89</v>
      </c>
      <c r="B56" s="62" t="s">
        <v>196</v>
      </c>
      <c r="C56" s="64" t="s">
        <v>197</v>
      </c>
      <c r="D56" s="65" t="n">
        <f aca="false">+G56+J56</f>
        <v>1000000</v>
      </c>
      <c r="E56" s="65" t="n">
        <f aca="false">+H56+K56</f>
        <v>13775155</v>
      </c>
      <c r="F56" s="65" t="n">
        <f aca="false">+I56+L56</f>
        <v>13460271</v>
      </c>
      <c r="G56" s="65" t="n">
        <f aca="false">SUM(G53:G55)</f>
        <v>0</v>
      </c>
      <c r="H56" s="65" t="n">
        <f aca="false">SUM(H53:H55)</f>
        <v>0</v>
      </c>
      <c r="I56" s="65" t="n">
        <f aca="false">SUM(I53:I55)</f>
        <v>0</v>
      </c>
      <c r="J56" s="65" t="n">
        <f aca="false">SUM(J53:J55)</f>
        <v>1000000</v>
      </c>
      <c r="K56" s="65" t="n">
        <f aca="false">SUM(K52:K55)</f>
        <v>13775155</v>
      </c>
      <c r="L56" s="65" t="n">
        <f aca="false">SUM(L52:L55)</f>
        <v>13460271</v>
      </c>
      <c r="M56" s="65" t="n">
        <v>0</v>
      </c>
      <c r="N56" s="65" t="n">
        <f aca="false">+F56/E56*100</f>
        <v>97.7141164654772</v>
      </c>
    </row>
    <row r="57" customFormat="false" ht="12.75" hidden="false" customHeight="false" outlineLevel="0" collapsed="false">
      <c r="A57" s="71"/>
      <c r="B57" s="71" t="s">
        <v>198</v>
      </c>
      <c r="C57" s="64" t="s">
        <v>199</v>
      </c>
      <c r="D57" s="72" t="n">
        <f aca="false">+G57+J57</f>
        <v>579722000</v>
      </c>
      <c r="E57" s="72" t="n">
        <f aca="false">+H57+K57</f>
        <v>599602208</v>
      </c>
      <c r="F57" s="72" t="n">
        <f aca="false">+I57+L57</f>
        <v>524074714</v>
      </c>
      <c r="G57" s="72" t="n">
        <f aca="false">SUM(G22+G26+G47+G51+G56)</f>
        <v>578722000</v>
      </c>
      <c r="H57" s="72" t="n">
        <f aca="false">SUM(H22+H26+H47+H51+H56)</f>
        <v>585827053</v>
      </c>
      <c r="I57" s="72" t="n">
        <f aca="false">SUM(I22+I26+I47+I51+I56)</f>
        <v>510614443</v>
      </c>
      <c r="J57" s="72" t="n">
        <f aca="false">SUM(J22+J26+J47+J51+J56)</f>
        <v>1000000</v>
      </c>
      <c r="K57" s="72" t="n">
        <f aca="false">SUM(K22+K26+K47+K51+K56)</f>
        <v>13775155</v>
      </c>
      <c r="L57" s="72" t="n">
        <f aca="false">SUM(L22+L26+L47+L51+L56)</f>
        <v>13460271</v>
      </c>
      <c r="M57" s="72" t="n">
        <f aca="false">+E57/D57*100</f>
        <v>103.429265751515</v>
      </c>
      <c r="N57" s="72" t="n">
        <f aca="false">+F57/E57*100</f>
        <v>87.4037331763795</v>
      </c>
    </row>
    <row r="58" customFormat="false" ht="12.75" hidden="false" customHeight="false" outlineLevel="0" collapsed="false">
      <c r="A58" s="59" t="s">
        <v>200</v>
      </c>
      <c r="B58" s="59" t="s">
        <v>201</v>
      </c>
      <c r="C58" s="59" t="s">
        <v>202</v>
      </c>
      <c r="D58" s="60" t="n">
        <f aca="false">+G58+J58</f>
        <v>388485000</v>
      </c>
      <c r="E58" s="60" t="n">
        <f aca="false">+H58+K58</f>
        <v>388485000</v>
      </c>
      <c r="F58" s="60" t="n">
        <f aca="false">+I58+L58</f>
        <v>367877094</v>
      </c>
      <c r="G58" s="60" t="n">
        <v>388485000</v>
      </c>
      <c r="H58" s="60" t="n">
        <v>388485000</v>
      </c>
      <c r="I58" s="60" t="n">
        <v>367877094</v>
      </c>
      <c r="J58" s="60"/>
      <c r="K58" s="60"/>
      <c r="L58" s="60"/>
      <c r="M58" s="60" t="n">
        <f aca="false">+E58/D58*100</f>
        <v>100</v>
      </c>
      <c r="N58" s="60" t="n">
        <f aca="false">+F58/E58*100</f>
        <v>94.6953148770223</v>
      </c>
    </row>
    <row r="59" customFormat="false" ht="12.75" hidden="false" customHeight="false" outlineLevel="0" collapsed="false">
      <c r="A59" s="63" t="s">
        <v>203</v>
      </c>
      <c r="B59" s="63" t="s">
        <v>204</v>
      </c>
      <c r="C59" s="64" t="s">
        <v>205</v>
      </c>
      <c r="D59" s="65" t="n">
        <f aca="false">+G59+J59</f>
        <v>388485000</v>
      </c>
      <c r="E59" s="65" t="n">
        <f aca="false">+H59+K59</f>
        <v>388485000</v>
      </c>
      <c r="F59" s="65" t="n">
        <f aca="false">+I59+L59</f>
        <v>367877094</v>
      </c>
      <c r="G59" s="65" t="n">
        <f aca="false">SUM(G58)</f>
        <v>388485000</v>
      </c>
      <c r="H59" s="65" t="n">
        <f aca="false">SUM(H58)</f>
        <v>388485000</v>
      </c>
      <c r="I59" s="65" t="n">
        <f aca="false">SUM(I58)</f>
        <v>367877094</v>
      </c>
      <c r="J59" s="65" t="n">
        <f aca="false">SUM(J58)</f>
        <v>0</v>
      </c>
      <c r="K59" s="65" t="n">
        <f aca="false">SUM(K58)</f>
        <v>0</v>
      </c>
      <c r="L59" s="65" t="n">
        <f aca="false">SUM(L58)</f>
        <v>0</v>
      </c>
      <c r="M59" s="65" t="n">
        <f aca="false">+E59/D59*100</f>
        <v>100</v>
      </c>
      <c r="N59" s="65" t="n">
        <f aca="false">+F59/E59*100</f>
        <v>94.6953148770223</v>
      </c>
    </row>
    <row r="60" customFormat="false" ht="12.75" hidden="false" customHeight="false" outlineLevel="0" collapsed="false">
      <c r="A60" s="64"/>
      <c r="B60" s="64" t="s">
        <v>206</v>
      </c>
      <c r="C60" s="64" t="s">
        <v>207</v>
      </c>
      <c r="D60" s="65" t="n">
        <f aca="false">+G60+J60</f>
        <v>968207000</v>
      </c>
      <c r="E60" s="65" t="n">
        <f aca="false">+H60+K60</f>
        <v>988087208</v>
      </c>
      <c r="F60" s="65" t="n">
        <f aca="false">+I60+L60</f>
        <v>891951808</v>
      </c>
      <c r="G60" s="65" t="n">
        <f aca="false">SUM(G57+G59)</f>
        <v>967207000</v>
      </c>
      <c r="H60" s="65" t="n">
        <f aca="false">SUM(H57+H59)</f>
        <v>974312053</v>
      </c>
      <c r="I60" s="65" t="n">
        <f aca="false">SUM(I57+I59)</f>
        <v>878491537</v>
      </c>
      <c r="J60" s="65" t="n">
        <f aca="false">SUM(J57+J59)</f>
        <v>1000000</v>
      </c>
      <c r="K60" s="65" t="n">
        <f aca="false">SUM(K57+K59)</f>
        <v>13775155</v>
      </c>
      <c r="L60" s="65" t="n">
        <f aca="false">SUM(L57+L59)</f>
        <v>13460271</v>
      </c>
      <c r="M60" s="65" t="n">
        <f aca="false">+E60/D60*100</f>
        <v>102.053301411785</v>
      </c>
      <c r="N60" s="65" t="n">
        <f aca="false">+F60/E60*100</f>
        <v>90.2705551471931</v>
      </c>
    </row>
    <row r="61" customFormat="false" ht="12.75" hidden="false" customHeight="false" outlineLevel="0" collapsed="false">
      <c r="A61" s="17"/>
      <c r="B61" s="17"/>
      <c r="C61" s="17"/>
      <c r="D61" s="60" t="n">
        <f aca="false">+G61+J61</f>
        <v>0</v>
      </c>
      <c r="E61" s="60" t="n">
        <f aca="false">+H61+K61</f>
        <v>0</v>
      </c>
      <c r="F61" s="60" t="n">
        <f aca="false">+I61+L61</f>
        <v>0</v>
      </c>
      <c r="G61" s="60"/>
      <c r="H61" s="60"/>
      <c r="I61" s="60"/>
      <c r="J61" s="60"/>
      <c r="K61" s="60"/>
      <c r="L61" s="60"/>
      <c r="M61" s="60" t="n">
        <v>0</v>
      </c>
      <c r="N61" s="60" t="n">
        <v>0</v>
      </c>
    </row>
    <row r="62" customFormat="false" ht="15.75" hidden="false" customHeight="true" outlineLevel="0" collapsed="false">
      <c r="A62" s="73"/>
      <c r="B62" s="73"/>
      <c r="C62" s="73" t="s">
        <v>208</v>
      </c>
      <c r="D62" s="74" t="n">
        <f aca="false">+G62+J62</f>
        <v>579722000</v>
      </c>
      <c r="E62" s="74" t="n">
        <f aca="false">+H62+K62</f>
        <v>599602208</v>
      </c>
      <c r="F62" s="74" t="n">
        <f aca="false">+I62+L62</f>
        <v>524074714</v>
      </c>
      <c r="G62" s="74" t="n">
        <f aca="false">G60-G59</f>
        <v>578722000</v>
      </c>
      <c r="H62" s="74" t="n">
        <f aca="false">H60-H59</f>
        <v>585827053</v>
      </c>
      <c r="I62" s="74" t="n">
        <f aca="false">I60-I59</f>
        <v>510614443</v>
      </c>
      <c r="J62" s="74" t="n">
        <f aca="false">J60-J59</f>
        <v>1000000</v>
      </c>
      <c r="K62" s="74" t="n">
        <f aca="false">K60-K59</f>
        <v>13775155</v>
      </c>
      <c r="L62" s="74" t="n">
        <f aca="false">L60-L59</f>
        <v>13460271</v>
      </c>
      <c r="M62" s="74" t="n">
        <f aca="false">+E62/D62*100</f>
        <v>103.429265751515</v>
      </c>
      <c r="N62" s="74" t="n">
        <f aca="false">+F62/E62*100</f>
        <v>87.4037331763795</v>
      </c>
    </row>
  </sheetData>
  <mergeCells count="9">
    <mergeCell ref="A5:N5"/>
    <mergeCell ref="A7:A9"/>
    <mergeCell ref="B7:B9"/>
    <mergeCell ref="D7:N7"/>
    <mergeCell ref="D8:F8"/>
    <mergeCell ref="G8:I8"/>
    <mergeCell ref="J8:L8"/>
    <mergeCell ref="M8:M9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7"/>
    <col collapsed="false" customWidth="true" hidden="false" outlineLevel="0" max="2" min="2" style="0" width="14.56"/>
    <col collapsed="false" customWidth="true" hidden="false" outlineLevel="0" max="3" min="3" style="0" width="12.99"/>
    <col collapsed="false" customWidth="true" hidden="false" outlineLevel="0" max="4" min="4" style="0" width="42.85"/>
    <col collapsed="false" customWidth="true" hidden="false" outlineLevel="0" max="5" min="5" style="0" width="16.42"/>
    <col collapsed="false" customWidth="true" hidden="false" outlineLevel="0" max="6" min="6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2</v>
      </c>
      <c r="C2" s="1"/>
      <c r="D2" s="1"/>
    </row>
    <row r="3" customFormat="false" ht="12.75" hidden="false" customHeight="false" outlineLevel="0" collapsed="false">
      <c r="D3" s="1"/>
    </row>
    <row r="5" customFormat="false" ht="12.75" hidden="false" customHeight="false" outlineLevel="0" collapsed="false">
      <c r="B5" s="2" t="s">
        <v>209</v>
      </c>
      <c r="C5" s="2"/>
      <c r="D5" s="2"/>
      <c r="E5" s="2"/>
      <c r="F5" s="2"/>
    </row>
    <row r="8" customFormat="false" ht="12.75" hidden="false" customHeight="true" outlineLevel="0" collapsed="false">
      <c r="A8" s="7" t="s">
        <v>210</v>
      </c>
      <c r="B8" s="7"/>
      <c r="C8" s="75" t="s">
        <v>211</v>
      </c>
      <c r="D8" s="7" t="s">
        <v>212</v>
      </c>
      <c r="E8" s="8" t="s">
        <v>213</v>
      </c>
      <c r="F8" s="8" t="s">
        <v>214</v>
      </c>
    </row>
    <row r="9" customFormat="false" ht="12.75" hidden="false" customHeight="false" outlineLevel="0" collapsed="false">
      <c r="A9" s="7"/>
      <c r="B9" s="7"/>
      <c r="C9" s="75"/>
      <c r="D9" s="7"/>
      <c r="E9" s="76" t="s">
        <v>17</v>
      </c>
      <c r="F9" s="76" t="s">
        <v>17</v>
      </c>
    </row>
    <row r="10" customFormat="false" ht="12.75" hidden="false" customHeight="true" outlineLevel="0" collapsed="false">
      <c r="A10" s="77" t="s">
        <v>215</v>
      </c>
      <c r="B10" s="78" t="s">
        <v>216</v>
      </c>
      <c r="C10" s="8" t="s">
        <v>217</v>
      </c>
      <c r="D10" s="25" t="s">
        <v>218</v>
      </c>
      <c r="E10" s="60" t="n">
        <v>367527</v>
      </c>
      <c r="F10" s="60" t="n">
        <v>25741012</v>
      </c>
    </row>
    <row r="11" customFormat="false" ht="12.75" hidden="false" customHeight="false" outlineLevel="0" collapsed="false">
      <c r="A11" s="79"/>
      <c r="B11" s="78"/>
      <c r="C11" s="8" t="s">
        <v>219</v>
      </c>
      <c r="D11" s="25" t="s">
        <v>220</v>
      </c>
      <c r="E11" s="60" t="n">
        <v>146453081</v>
      </c>
      <c r="F11" s="60" t="n">
        <v>12184704</v>
      </c>
    </row>
    <row r="12" customFormat="false" ht="12.75" hidden="false" customHeight="false" outlineLevel="0" collapsed="false">
      <c r="A12" s="79"/>
      <c r="B12" s="78"/>
      <c r="C12" s="8" t="s">
        <v>221</v>
      </c>
      <c r="D12" s="25" t="s">
        <v>222</v>
      </c>
      <c r="E12" s="60" t="n">
        <v>0</v>
      </c>
      <c r="F12" s="60" t="n">
        <v>48027636</v>
      </c>
    </row>
    <row r="13" customFormat="false" ht="12.75" hidden="false" customHeight="false" outlineLevel="0" collapsed="false">
      <c r="A13" s="79"/>
      <c r="B13" s="78"/>
      <c r="C13" s="8" t="s">
        <v>223</v>
      </c>
      <c r="D13" s="25" t="s">
        <v>224</v>
      </c>
      <c r="E13" s="60" t="n">
        <v>379881808</v>
      </c>
      <c r="F13" s="60" t="n">
        <v>367986544</v>
      </c>
    </row>
    <row r="14" customFormat="false" ht="12.75" hidden="false" customHeight="false" outlineLevel="0" collapsed="false">
      <c r="A14" s="80"/>
      <c r="B14" s="78"/>
      <c r="C14" s="8" t="s">
        <v>225</v>
      </c>
      <c r="D14" s="81" t="s">
        <v>226</v>
      </c>
      <c r="E14" s="60" t="n">
        <v>56856</v>
      </c>
      <c r="F14" s="60" t="n">
        <v>482474</v>
      </c>
    </row>
    <row r="15" customFormat="false" ht="12.75" hidden="false" customHeight="false" outlineLevel="0" collapsed="false">
      <c r="A15" s="80"/>
      <c r="B15" s="78"/>
      <c r="C15" s="8" t="s">
        <v>227</v>
      </c>
      <c r="D15" s="81" t="s">
        <v>228</v>
      </c>
      <c r="E15" s="60" t="n">
        <v>41731</v>
      </c>
      <c r="F15" s="60"/>
    </row>
    <row r="16" customFormat="false" ht="12.75" hidden="false" customHeight="false" outlineLevel="0" collapsed="false">
      <c r="A16" s="80"/>
      <c r="B16" s="78"/>
      <c r="C16" s="8" t="s">
        <v>229</v>
      </c>
      <c r="D16" s="25" t="s">
        <v>230</v>
      </c>
      <c r="E16" s="60" t="n">
        <v>26121492</v>
      </c>
      <c r="F16" s="60" t="n">
        <v>52729358</v>
      </c>
    </row>
    <row r="17" customFormat="false" ht="12.75" hidden="false" customHeight="false" outlineLevel="0" collapsed="false">
      <c r="A17" s="80"/>
      <c r="B17" s="78"/>
      <c r="C17" s="82" t="s">
        <v>231</v>
      </c>
      <c r="D17" s="82"/>
      <c r="E17" s="65" t="n">
        <f aca="false">SUM(E10:E16)</f>
        <v>552922495</v>
      </c>
      <c r="F17" s="65" t="n">
        <f aca="false">SUM(F10:F16)</f>
        <v>507151728</v>
      </c>
    </row>
    <row r="18" customFormat="false" ht="12.75" hidden="false" customHeight="false" outlineLevel="0" collapsed="false">
      <c r="A18" s="80"/>
      <c r="B18" s="83"/>
      <c r="C18" s="84" t="s">
        <v>223</v>
      </c>
      <c r="D18" s="66" t="s">
        <v>232</v>
      </c>
      <c r="E18" s="67" t="n">
        <v>258948443</v>
      </c>
      <c r="F18" s="67" t="n">
        <v>82640</v>
      </c>
    </row>
    <row r="19" customFormat="false" ht="12.75" hidden="false" customHeight="true" outlineLevel="0" collapsed="false">
      <c r="A19" s="80"/>
      <c r="B19" s="85" t="s">
        <v>233</v>
      </c>
      <c r="C19" s="8" t="s">
        <v>234</v>
      </c>
      <c r="D19" s="25" t="s">
        <v>235</v>
      </c>
      <c r="E19" s="60"/>
      <c r="F19" s="60" t="n">
        <v>28434086</v>
      </c>
    </row>
    <row r="20" customFormat="false" ht="12.75" hidden="false" customHeight="false" outlineLevel="0" collapsed="false">
      <c r="A20" s="80"/>
      <c r="B20" s="85"/>
      <c r="C20" s="8" t="s">
        <v>236</v>
      </c>
      <c r="D20" s="25" t="s">
        <v>237</v>
      </c>
      <c r="E20" s="60"/>
      <c r="F20" s="60" t="n">
        <v>5366166</v>
      </c>
    </row>
    <row r="21" customFormat="false" ht="12.75" hidden="false" customHeight="false" outlineLevel="0" collapsed="false">
      <c r="A21" s="80"/>
      <c r="B21" s="85"/>
      <c r="C21" s="8" t="s">
        <v>238</v>
      </c>
      <c r="D21" s="25" t="s">
        <v>239</v>
      </c>
      <c r="E21" s="60" t="n">
        <v>1709</v>
      </c>
      <c r="F21" s="60" t="n">
        <v>76272923</v>
      </c>
    </row>
    <row r="22" customFormat="false" ht="12.75" hidden="false" customHeight="false" outlineLevel="0" collapsed="false">
      <c r="A22" s="80"/>
      <c r="B22" s="85"/>
      <c r="C22" s="8" t="s">
        <v>240</v>
      </c>
      <c r="D22" s="81" t="s">
        <v>241</v>
      </c>
      <c r="E22" s="60" t="n">
        <v>4851370</v>
      </c>
      <c r="F22" s="60" t="n">
        <v>36345795</v>
      </c>
    </row>
    <row r="23" customFormat="false" ht="12.75" hidden="false" customHeight="false" outlineLevel="0" collapsed="false">
      <c r="A23" s="80"/>
      <c r="B23" s="85"/>
      <c r="C23" s="8" t="s">
        <v>225</v>
      </c>
      <c r="D23" s="81" t="s">
        <v>226</v>
      </c>
      <c r="E23" s="60" t="n">
        <v>1384</v>
      </c>
      <c r="F23" s="60"/>
    </row>
    <row r="24" customFormat="false" ht="12.75" hidden="false" customHeight="false" outlineLevel="0" collapsed="false">
      <c r="A24" s="80"/>
      <c r="B24" s="85"/>
      <c r="C24" s="8" t="s">
        <v>242</v>
      </c>
      <c r="D24" s="81" t="s">
        <v>243</v>
      </c>
      <c r="E24" s="60"/>
      <c r="F24" s="60" t="n">
        <v>26000714</v>
      </c>
    </row>
    <row r="25" customFormat="false" ht="12.75" hidden="false" customHeight="false" outlineLevel="0" collapsed="false">
      <c r="A25" s="80"/>
      <c r="B25" s="85"/>
      <c r="C25" s="8" t="s">
        <v>244</v>
      </c>
      <c r="D25" s="25" t="s">
        <v>245</v>
      </c>
      <c r="E25" s="60"/>
      <c r="F25" s="60" t="n">
        <v>7921954</v>
      </c>
    </row>
    <row r="26" customFormat="false" ht="12.75" hidden="false" customHeight="false" outlineLevel="0" collapsed="false">
      <c r="A26" s="80"/>
      <c r="B26" s="85"/>
      <c r="C26" s="8" t="s">
        <v>246</v>
      </c>
      <c r="D26" s="81" t="s">
        <v>247</v>
      </c>
      <c r="E26" s="60"/>
      <c r="F26" s="60" t="n">
        <v>58687708</v>
      </c>
    </row>
    <row r="27" customFormat="false" ht="12.75" hidden="false" customHeight="false" outlineLevel="0" collapsed="false">
      <c r="A27" s="80"/>
      <c r="B27" s="85"/>
      <c r="C27" s="8" t="n">
        <v>900020</v>
      </c>
      <c r="D27" s="81" t="s">
        <v>248</v>
      </c>
      <c r="E27" s="60" t="n">
        <v>79772</v>
      </c>
      <c r="F27" s="60" t="n">
        <v>0</v>
      </c>
    </row>
    <row r="28" customFormat="false" ht="12.75" hidden="false" customHeight="false" outlineLevel="0" collapsed="false">
      <c r="A28" s="80"/>
      <c r="B28" s="85"/>
      <c r="C28" s="8" t="n">
        <v>96015</v>
      </c>
      <c r="D28" s="81" t="s">
        <v>230</v>
      </c>
      <c r="E28" s="60" t="n">
        <v>1</v>
      </c>
      <c r="F28" s="60" t="n">
        <v>5</v>
      </c>
    </row>
    <row r="29" customFormat="false" ht="12.75" hidden="false" customHeight="false" outlineLevel="0" collapsed="false">
      <c r="A29" s="80"/>
      <c r="B29" s="85"/>
      <c r="C29" s="84" t="s">
        <v>249</v>
      </c>
      <c r="D29" s="81" t="s">
        <v>250</v>
      </c>
      <c r="E29" s="60" t="n">
        <v>16</v>
      </c>
      <c r="F29" s="60" t="n">
        <v>24017779</v>
      </c>
    </row>
    <row r="30" customFormat="false" ht="12.75" hidden="false" customHeight="false" outlineLevel="0" collapsed="false">
      <c r="A30" s="80"/>
      <c r="B30" s="85"/>
      <c r="C30" s="82" t="s">
        <v>251</v>
      </c>
      <c r="D30" s="82"/>
      <c r="E30" s="65" t="n">
        <f aca="false">SUM(E18:E29)</f>
        <v>263882695</v>
      </c>
      <c r="F30" s="65" t="n">
        <f aca="false">SUM(F18:F29)</f>
        <v>263129770</v>
      </c>
    </row>
    <row r="31" customFormat="false" ht="12.75" hidden="false" customHeight="false" outlineLevel="0" collapsed="false">
      <c r="A31" s="80"/>
      <c r="B31" s="85"/>
      <c r="C31" s="84" t="s">
        <v>223</v>
      </c>
      <c r="D31" s="66" t="s">
        <v>232</v>
      </c>
      <c r="E31" s="67" t="n">
        <v>123756713</v>
      </c>
      <c r="F31" s="67" t="n">
        <v>52946</v>
      </c>
    </row>
    <row r="32" customFormat="false" ht="12.75" hidden="false" customHeight="false" outlineLevel="0" collapsed="false">
      <c r="A32" s="80"/>
      <c r="B32" s="85"/>
      <c r="C32" s="86" t="n">
        <v>900020</v>
      </c>
      <c r="D32" s="81" t="s">
        <v>248</v>
      </c>
      <c r="E32" s="67" t="n">
        <v>330048</v>
      </c>
      <c r="F32" s="67"/>
    </row>
    <row r="33" customFormat="false" ht="12.75" hidden="false" customHeight="false" outlineLevel="0" collapsed="false">
      <c r="A33" s="80"/>
      <c r="B33" s="85"/>
      <c r="C33" s="8" t="s">
        <v>225</v>
      </c>
      <c r="D33" s="81" t="s">
        <v>226</v>
      </c>
      <c r="E33" s="67" t="n">
        <v>2589</v>
      </c>
      <c r="F33" s="67"/>
    </row>
    <row r="34" customFormat="false" ht="12.75" hidden="false" customHeight="true" outlineLevel="0" collapsed="false">
      <c r="A34" s="80"/>
      <c r="B34" s="85" t="s">
        <v>252</v>
      </c>
      <c r="C34" s="8" t="s">
        <v>253</v>
      </c>
      <c r="D34" s="25" t="s">
        <v>254</v>
      </c>
      <c r="E34" s="60" t="n">
        <v>9059</v>
      </c>
      <c r="F34" s="60" t="n">
        <v>77942528</v>
      </c>
    </row>
    <row r="35" customFormat="false" ht="12.75" hidden="false" customHeight="false" outlineLevel="0" collapsed="false">
      <c r="A35" s="80"/>
      <c r="B35" s="85"/>
      <c r="C35" s="8" t="s">
        <v>255</v>
      </c>
      <c r="D35" s="25" t="s">
        <v>256</v>
      </c>
      <c r="E35" s="60"/>
      <c r="F35" s="60" t="n">
        <v>1893000</v>
      </c>
    </row>
    <row r="36" customFormat="false" ht="12.75" hidden="false" customHeight="false" outlineLevel="0" collapsed="false">
      <c r="A36" s="80"/>
      <c r="B36" s="85"/>
      <c r="C36" s="8" t="s">
        <v>257</v>
      </c>
      <c r="D36" s="25" t="s">
        <v>258</v>
      </c>
      <c r="E36" s="60" t="n">
        <v>2</v>
      </c>
      <c r="F36" s="60" t="n">
        <v>22993264</v>
      </c>
    </row>
    <row r="37" customFormat="false" ht="12.75" hidden="false" customHeight="false" outlineLevel="0" collapsed="false">
      <c r="A37" s="80"/>
      <c r="B37" s="85"/>
      <c r="C37" s="8" t="s">
        <v>259</v>
      </c>
      <c r="D37" s="25" t="s">
        <v>260</v>
      </c>
      <c r="E37" s="60" t="n">
        <v>3866</v>
      </c>
      <c r="F37" s="60" t="n">
        <v>19017372</v>
      </c>
    </row>
    <row r="38" customFormat="false" ht="12.75" hidden="false" customHeight="false" outlineLevel="0" collapsed="false">
      <c r="A38" s="80"/>
      <c r="B38" s="85"/>
      <c r="C38" s="87" t="s">
        <v>261</v>
      </c>
      <c r="D38" s="87"/>
      <c r="E38" s="65" t="n">
        <f aca="false">SUM(E31:E37)</f>
        <v>124102277</v>
      </c>
      <c r="F38" s="65" t="n">
        <f aca="false">SUM(F31:F37)</f>
        <v>121899110</v>
      </c>
    </row>
    <row r="39" customFormat="false" ht="12.75" hidden="false" customHeight="false" outlineLevel="0" collapsed="false">
      <c r="A39" s="80"/>
      <c r="B39" s="88"/>
      <c r="C39" s="89"/>
      <c r="D39" s="90" t="s">
        <v>262</v>
      </c>
      <c r="E39" s="19" t="n">
        <f aca="false">249901841+117975253</f>
        <v>367877094</v>
      </c>
      <c r="F39" s="19" t="n">
        <f aca="false">249901841+117975253</f>
        <v>367877094</v>
      </c>
    </row>
    <row r="40" customFormat="false" ht="20.25" hidden="false" customHeight="true" outlineLevel="0" collapsed="false">
      <c r="A40" s="80"/>
      <c r="B40" s="82" t="s">
        <v>263</v>
      </c>
      <c r="C40" s="82"/>
      <c r="D40" s="82"/>
      <c r="E40" s="65" t="n">
        <f aca="false">E17+E30+E38-E39</f>
        <v>573030373</v>
      </c>
      <c r="F40" s="65" t="n">
        <f aca="false">F17+F30+F38+-F39</f>
        <v>524303514</v>
      </c>
    </row>
    <row r="41" customFormat="false" ht="12.75" hidden="false" customHeight="false" outlineLevel="0" collapsed="false">
      <c r="A41" s="80"/>
      <c r="B41" s="91"/>
      <c r="C41" s="2"/>
    </row>
    <row r="42" customFormat="false" ht="12.75" hidden="false" customHeight="false" outlineLevel="0" collapsed="false">
      <c r="A42" s="80"/>
      <c r="B42" s="91"/>
      <c r="C42" s="92"/>
    </row>
    <row r="43" customFormat="false" ht="12.75" hidden="false" customHeight="false" outlineLevel="0" collapsed="false">
      <c r="A43" s="93"/>
      <c r="B43" s="93"/>
    </row>
    <row r="44" customFormat="false" ht="12.75" hidden="false" customHeight="false" outlineLevel="0" collapsed="false">
      <c r="A44" s="93"/>
      <c r="B44" s="93"/>
      <c r="D44" s="47"/>
    </row>
    <row r="45" customFormat="false" ht="12.75" hidden="false" customHeight="false" outlineLevel="0" collapsed="false">
      <c r="A45" s="93"/>
      <c r="B45" s="93"/>
    </row>
    <row r="46" customFormat="false" ht="12.75" hidden="false" customHeight="false" outlineLevel="0" collapsed="false">
      <c r="A46" s="93"/>
      <c r="B46" s="93"/>
    </row>
    <row r="47" customFormat="false" ht="12.75" hidden="false" customHeight="false" outlineLevel="0" collapsed="false">
      <c r="A47" s="93"/>
      <c r="B47" s="93"/>
    </row>
    <row r="48" customFormat="false" ht="12.75" hidden="false" customHeight="false" outlineLevel="0" collapsed="false">
      <c r="A48" s="93"/>
      <c r="B48" s="93"/>
    </row>
    <row r="49" customFormat="false" ht="12.75" hidden="false" customHeight="false" outlineLevel="0" collapsed="false">
      <c r="A49" s="93"/>
      <c r="B49" s="93"/>
    </row>
    <row r="50" customFormat="false" ht="12.75" hidden="true" customHeight="false" outlineLevel="0" collapsed="false">
      <c r="A50" s="93" t="s">
        <v>264</v>
      </c>
      <c r="B50" s="93"/>
    </row>
    <row r="51" customFormat="false" ht="12.75" hidden="true" customHeight="false" outlineLevel="0" collapsed="false">
      <c r="A51" s="93"/>
      <c r="B51" s="93"/>
    </row>
    <row r="52" customFormat="false" ht="12.75" hidden="true" customHeight="false" outlineLevel="0" collapsed="false">
      <c r="A52" s="93"/>
      <c r="B52" s="93"/>
    </row>
    <row r="53" customFormat="false" ht="12.75" hidden="true" customHeight="false" outlineLevel="0" collapsed="false">
      <c r="A53" s="93"/>
      <c r="B53" s="93"/>
    </row>
    <row r="54" customFormat="false" ht="12.75" hidden="true" customHeight="false" outlineLevel="0" collapsed="false">
      <c r="A54" s="93"/>
      <c r="B54" s="93"/>
    </row>
    <row r="55" customFormat="false" ht="12.75" hidden="true" customHeight="false" outlineLevel="0" collapsed="false">
      <c r="A55" s="93"/>
      <c r="B55" s="93"/>
    </row>
    <row r="56" customFormat="false" ht="12.75" hidden="true" customHeight="false" outlineLevel="0" collapsed="false">
      <c r="A56" s="93"/>
      <c r="B56" s="93"/>
    </row>
    <row r="57" customFormat="false" ht="12.75" hidden="false" customHeight="false" outlineLevel="0" collapsed="false">
      <c r="A57" s="94"/>
      <c r="B57" s="94"/>
    </row>
    <row r="58" customFormat="false" ht="12.75" hidden="false" customHeight="false" outlineLevel="0" collapsed="false">
      <c r="A58" s="95"/>
      <c r="B58" s="96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92"/>
    </row>
  </sheetData>
  <mergeCells count="13">
    <mergeCell ref="B5:F5"/>
    <mergeCell ref="A8:B9"/>
    <mergeCell ref="C8:C9"/>
    <mergeCell ref="D8:D9"/>
    <mergeCell ref="B10:B17"/>
    <mergeCell ref="C17:D17"/>
    <mergeCell ref="B19:B30"/>
    <mergeCell ref="C30:D30"/>
    <mergeCell ref="B34:B38"/>
    <mergeCell ref="C38:D38"/>
    <mergeCell ref="B40:D40"/>
    <mergeCell ref="A50:B56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55" t="s">
        <v>265</v>
      </c>
    </row>
    <row r="2" customFormat="false" ht="12.75" hidden="false" customHeight="false" outlineLevel="0" collapsed="false">
      <c r="A2" s="1" t="s">
        <v>2</v>
      </c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2" t="s">
        <v>266</v>
      </c>
      <c r="B6" s="2"/>
      <c r="C6" s="2"/>
      <c r="D6" s="2"/>
      <c r="E6" s="2"/>
    </row>
    <row r="8" customFormat="false" ht="12.75" hidden="false" customHeight="false" outlineLevel="0" collapsed="false">
      <c r="E8" s="3" t="s">
        <v>4</v>
      </c>
    </row>
    <row r="9" customFormat="false" ht="12.75" hidden="false" customHeight="false" outlineLevel="0" collapsed="false">
      <c r="A9" s="17"/>
      <c r="B9" s="8" t="s">
        <v>267</v>
      </c>
      <c r="C9" s="8" t="s">
        <v>15</v>
      </c>
      <c r="D9" s="8" t="s">
        <v>16</v>
      </c>
      <c r="E9" s="8" t="s">
        <v>17</v>
      </c>
    </row>
    <row r="10" customFormat="false" ht="12.75" hidden="false" customHeight="false" outlineLevel="0" collapsed="false">
      <c r="A10" s="8" t="s">
        <v>20</v>
      </c>
      <c r="B10" s="97" t="s">
        <v>268</v>
      </c>
      <c r="C10" s="98" t="n">
        <v>0</v>
      </c>
      <c r="D10" s="98" t="n">
        <v>4229473</v>
      </c>
      <c r="E10" s="98" t="n">
        <v>4229473</v>
      </c>
    </row>
    <row r="11" customFormat="false" ht="12.75" hidden="false" customHeight="false" outlineLevel="0" collapsed="false">
      <c r="A11" s="8" t="s">
        <v>23</v>
      </c>
      <c r="B11" s="97" t="s">
        <v>269</v>
      </c>
      <c r="C11" s="98" t="n">
        <v>0</v>
      </c>
      <c r="D11" s="98" t="n">
        <v>0</v>
      </c>
      <c r="E11" s="98" t="n">
        <v>0</v>
      </c>
    </row>
    <row r="12" customFormat="false" ht="12.75" hidden="false" customHeight="false" outlineLevel="0" collapsed="false">
      <c r="A12" s="8" t="s">
        <v>26</v>
      </c>
      <c r="B12" s="99" t="s">
        <v>270</v>
      </c>
      <c r="C12" s="100" t="n">
        <f aca="false">SUM(C10:C11)</f>
        <v>0</v>
      </c>
      <c r="D12" s="100" t="n">
        <f aca="false">SUM(D10:D11)</f>
        <v>4229473</v>
      </c>
      <c r="E12" s="100" t="n">
        <f aca="false">SUM(E10:E11)</f>
        <v>4229473</v>
      </c>
    </row>
    <row r="13" customFormat="false" ht="12.75" hidden="false" customHeight="false" outlineLevel="0" collapsed="false">
      <c r="A13" s="8" t="s">
        <v>29</v>
      </c>
      <c r="B13" s="17" t="s">
        <v>271</v>
      </c>
      <c r="C13" s="60" t="n">
        <v>0</v>
      </c>
      <c r="D13" s="60" t="n">
        <v>0</v>
      </c>
      <c r="E13" s="60" t="n">
        <v>0</v>
      </c>
    </row>
    <row r="14" customFormat="false" ht="12.75" hidden="false" customHeight="false" outlineLevel="0" collapsed="false">
      <c r="A14" s="8" t="s">
        <v>33</v>
      </c>
      <c r="B14" s="17" t="s">
        <v>272</v>
      </c>
      <c r="C14" s="60" t="n">
        <v>0</v>
      </c>
      <c r="D14" s="60" t="n">
        <v>3337276</v>
      </c>
      <c r="E14" s="60" t="n">
        <v>3337276</v>
      </c>
    </row>
    <row r="15" customFormat="false" ht="12.75" hidden="false" customHeight="false" outlineLevel="0" collapsed="false">
      <c r="A15" s="8" t="s">
        <v>43</v>
      </c>
      <c r="B15" s="17" t="s">
        <v>273</v>
      </c>
      <c r="C15" s="60" t="n">
        <v>0</v>
      </c>
      <c r="D15" s="60" t="n">
        <v>0</v>
      </c>
      <c r="E15" s="60" t="n">
        <v>0</v>
      </c>
    </row>
    <row r="16" customFormat="false" ht="12.75" hidden="false" customHeight="false" outlineLevel="0" collapsed="false">
      <c r="A16" s="8" t="s">
        <v>46</v>
      </c>
      <c r="B16" s="17" t="s">
        <v>274</v>
      </c>
      <c r="C16" s="60" t="n">
        <v>787000</v>
      </c>
      <c r="D16" s="60" t="n">
        <v>3256138</v>
      </c>
      <c r="E16" s="60" t="n">
        <v>3089292</v>
      </c>
    </row>
    <row r="17" customFormat="false" ht="12.75" hidden="false" customHeight="false" outlineLevel="0" collapsed="false">
      <c r="A17" s="8" t="s">
        <v>49</v>
      </c>
      <c r="B17" s="17" t="s">
        <v>275</v>
      </c>
      <c r="C17" s="60" t="n">
        <v>0</v>
      </c>
      <c r="D17" s="60" t="n">
        <v>0</v>
      </c>
      <c r="E17" s="60" t="n">
        <v>0</v>
      </c>
    </row>
    <row r="18" customFormat="false" ht="12.75" hidden="false" customHeight="false" outlineLevel="0" collapsed="false">
      <c r="A18" s="8" t="s">
        <v>52</v>
      </c>
      <c r="B18" s="25" t="s">
        <v>276</v>
      </c>
      <c r="C18" s="19" t="n">
        <f aca="false">SUM(C13:C17)</f>
        <v>787000</v>
      </c>
      <c r="D18" s="19" t="n">
        <f aca="false">SUM(D13:D17)</f>
        <v>6593414</v>
      </c>
      <c r="E18" s="19" t="n">
        <f aca="false">SUM(E13:E17)</f>
        <v>6426568</v>
      </c>
    </row>
    <row r="19" customFormat="false" ht="12.75" hidden="false" customHeight="false" outlineLevel="0" collapsed="false">
      <c r="A19" s="101" t="s">
        <v>55</v>
      </c>
      <c r="B19" s="21" t="s">
        <v>277</v>
      </c>
      <c r="C19" s="67" t="n">
        <v>213000</v>
      </c>
      <c r="D19" s="67" t="n">
        <v>2952268</v>
      </c>
      <c r="E19" s="67" t="n">
        <v>2804230</v>
      </c>
    </row>
    <row r="20" customFormat="false" ht="12.75" hidden="false" customHeight="false" outlineLevel="0" collapsed="false">
      <c r="A20" s="8" t="s">
        <v>58</v>
      </c>
      <c r="B20" s="25" t="s">
        <v>278</v>
      </c>
      <c r="C20" s="19" t="n">
        <f aca="false">SUM(C18:C19)</f>
        <v>1000000</v>
      </c>
      <c r="D20" s="19" t="n">
        <f aca="false">SUM(D18:D19)</f>
        <v>9545682</v>
      </c>
      <c r="E20" s="19" t="n">
        <f aca="false">SUM(E18:E19)</f>
        <v>9230798</v>
      </c>
    </row>
    <row r="21" customFormat="false" ht="12.75" hidden="false" customHeight="false" outlineLevel="0" collapsed="false">
      <c r="A21" s="101" t="s">
        <v>64</v>
      </c>
      <c r="B21" s="102" t="s">
        <v>279</v>
      </c>
      <c r="C21" s="60"/>
      <c r="D21" s="60"/>
      <c r="E21" s="60"/>
    </row>
    <row r="22" customFormat="false" ht="12.75" hidden="false" customHeight="false" outlineLevel="0" collapsed="false">
      <c r="A22" s="8" t="s">
        <v>70</v>
      </c>
      <c r="B22" s="81" t="s">
        <v>280</v>
      </c>
      <c r="C22" s="19" t="n">
        <f aca="false">(C12+C20+C21)</f>
        <v>1000000</v>
      </c>
      <c r="D22" s="19" t="n">
        <f aca="false">(D12+D20+D21)</f>
        <v>13775155</v>
      </c>
      <c r="E22" s="19" t="n">
        <f aca="false">(E12+E20+E21)</f>
        <v>13460271</v>
      </c>
    </row>
    <row r="23" customFormat="false" ht="12.75" hidden="false" customHeight="false" outlineLevel="0" collapsed="false">
      <c r="A23" s="2"/>
      <c r="B23" s="92"/>
      <c r="C23" s="103"/>
      <c r="D23" s="103"/>
      <c r="E23" s="103"/>
    </row>
    <row r="24" customFormat="false" ht="12.75" hidden="false" customHeight="false" outlineLevel="0" collapsed="false">
      <c r="A24" s="2"/>
      <c r="B24" s="104"/>
      <c r="C24" s="105"/>
      <c r="D24" s="105"/>
      <c r="E24" s="105"/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42"/>
    <col collapsed="false" customWidth="true" hidden="false" outlineLevel="0" max="3" min="3" style="0" width="16.99"/>
    <col collapsed="false" customWidth="true" hidden="false" outlineLevel="0" max="4" min="4" style="0" width="16.28"/>
    <col collapsed="false" customWidth="true" hidden="false" outlineLevel="0" max="5" min="5" style="0" width="15.28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55" t="s">
        <v>28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2" t="s">
        <v>282</v>
      </c>
      <c r="B6" s="2"/>
      <c r="C6" s="2"/>
      <c r="D6" s="2"/>
      <c r="E6" s="2"/>
      <c r="F6" s="2"/>
      <c r="G6" s="2"/>
      <c r="H6" s="2"/>
    </row>
    <row r="8" customFormat="false" ht="12.75" hidden="false" customHeight="false" outlineLevel="0" collapsed="false">
      <c r="F8" s="3" t="s">
        <v>4</v>
      </c>
    </row>
    <row r="9" customFormat="false" ht="12.75" hidden="false" customHeight="false" outlineLevel="0" collapsed="false">
      <c r="A9" s="17"/>
      <c r="B9" s="8" t="s">
        <v>267</v>
      </c>
      <c r="C9" s="8" t="s">
        <v>264</v>
      </c>
      <c r="D9" s="8" t="s">
        <v>252</v>
      </c>
      <c r="E9" s="8" t="s">
        <v>283</v>
      </c>
      <c r="F9" s="8" t="s">
        <v>9</v>
      </c>
    </row>
    <row r="10" customFormat="false" ht="12.75" hidden="false" customHeight="false" outlineLevel="0" collapsed="false">
      <c r="A10" s="17" t="s">
        <v>20</v>
      </c>
      <c r="B10" s="17" t="s">
        <v>284</v>
      </c>
      <c r="C10" s="60" t="n">
        <v>9624679</v>
      </c>
      <c r="D10" s="60" t="n">
        <v>345564</v>
      </c>
      <c r="E10" s="60" t="n">
        <v>475424255</v>
      </c>
      <c r="F10" s="106" t="n">
        <f aca="false">C10+D10+E10</f>
        <v>485394498</v>
      </c>
    </row>
    <row r="11" customFormat="false" ht="12.75" hidden="false" customHeight="false" outlineLevel="0" collapsed="false">
      <c r="A11" s="17" t="s">
        <v>23</v>
      </c>
      <c r="B11" s="17" t="s">
        <v>285</v>
      </c>
      <c r="C11" s="60" t="n">
        <v>263129770</v>
      </c>
      <c r="D11" s="60" t="n">
        <v>121899110</v>
      </c>
      <c r="E11" s="60" t="n">
        <v>139274634</v>
      </c>
      <c r="F11" s="106" t="n">
        <f aca="false">C11+D11+E11</f>
        <v>524303514</v>
      </c>
    </row>
    <row r="12" customFormat="false" ht="12.75" hidden="false" customHeight="false" outlineLevel="0" collapsed="false">
      <c r="A12" s="25" t="s">
        <v>26</v>
      </c>
      <c r="B12" s="25" t="s">
        <v>286</v>
      </c>
      <c r="C12" s="19" t="n">
        <f aca="false">+C10-C11</f>
        <v>-253505091</v>
      </c>
      <c r="D12" s="19" t="n">
        <f aca="false">+D10-D11</f>
        <v>-121553546</v>
      </c>
      <c r="E12" s="19" t="n">
        <f aca="false">+E10-E11</f>
        <v>336149621</v>
      </c>
      <c r="F12" s="106" t="n">
        <f aca="false">C12+D12+E12</f>
        <v>-38909016</v>
      </c>
    </row>
    <row r="13" customFormat="false" ht="12.75" hidden="false" customHeight="false" outlineLevel="0" collapsed="false">
      <c r="A13" s="17" t="s">
        <v>29</v>
      </c>
      <c r="B13" s="21" t="s">
        <v>287</v>
      </c>
      <c r="C13" s="67" t="n">
        <v>254258016</v>
      </c>
      <c r="D13" s="67" t="n">
        <v>123756713</v>
      </c>
      <c r="E13" s="67" t="n">
        <v>77498240</v>
      </c>
      <c r="F13" s="106" t="n">
        <f aca="false">C13+D13+E13</f>
        <v>455512969</v>
      </c>
    </row>
    <row r="14" customFormat="false" ht="12.75" hidden="false" customHeight="false" outlineLevel="0" collapsed="false">
      <c r="A14" s="17" t="s">
        <v>33</v>
      </c>
      <c r="B14" s="17" t="s">
        <v>288</v>
      </c>
      <c r="C14" s="60" t="n">
        <v>0</v>
      </c>
      <c r="D14" s="60" t="n">
        <v>0</v>
      </c>
      <c r="E14" s="60" t="n">
        <v>367877094</v>
      </c>
      <c r="F14" s="106" t="n">
        <f aca="false">C14+D14+E14</f>
        <v>367877094</v>
      </c>
    </row>
    <row r="15" customFormat="false" ht="12.75" hidden="false" customHeight="false" outlineLevel="0" collapsed="false">
      <c r="A15" s="25" t="s">
        <v>43</v>
      </c>
      <c r="B15" s="25" t="s">
        <v>289</v>
      </c>
      <c r="C15" s="19" t="n">
        <f aca="false">+C13-C14</f>
        <v>254258016</v>
      </c>
      <c r="D15" s="19" t="n">
        <f aca="false">+D13-D14</f>
        <v>123756713</v>
      </c>
      <c r="E15" s="19" t="n">
        <f aca="false">+E13-E14</f>
        <v>-290378854</v>
      </c>
      <c r="F15" s="106" t="n">
        <f aca="false">C15+D15+E15</f>
        <v>87635875</v>
      </c>
    </row>
    <row r="16" customFormat="false" ht="12.75" hidden="false" customHeight="false" outlineLevel="0" collapsed="false">
      <c r="A16" s="25" t="s">
        <v>46</v>
      </c>
      <c r="B16" s="25" t="s">
        <v>290</v>
      </c>
      <c r="C16" s="19" t="n">
        <f aca="false">+C12+C15</f>
        <v>752925</v>
      </c>
      <c r="D16" s="19" t="n">
        <f aca="false">+D12+D15</f>
        <v>2203167</v>
      </c>
      <c r="E16" s="19" t="n">
        <f aca="false">+E12+E15</f>
        <v>45770767</v>
      </c>
      <c r="F16" s="106" t="n">
        <f aca="false">C16+D16+E16</f>
        <v>48726859</v>
      </c>
    </row>
    <row r="17" customFormat="false" ht="12.75" hidden="false" customHeight="false" outlineLevel="0" collapsed="false">
      <c r="A17" s="17" t="s">
        <v>49</v>
      </c>
      <c r="B17" s="17" t="s">
        <v>291</v>
      </c>
      <c r="C17" s="60"/>
      <c r="D17" s="60"/>
      <c r="E17" s="60"/>
      <c r="F17" s="106" t="n">
        <f aca="false">C17+D17+E17</f>
        <v>0</v>
      </c>
    </row>
    <row r="18" customFormat="false" ht="12.75" hidden="false" customHeight="false" outlineLevel="0" collapsed="false">
      <c r="A18" s="17" t="s">
        <v>52</v>
      </c>
      <c r="B18" s="17" t="s">
        <v>292</v>
      </c>
      <c r="C18" s="60"/>
      <c r="D18" s="60"/>
      <c r="E18" s="60"/>
      <c r="F18" s="106" t="n">
        <f aca="false">C18+D18+E18</f>
        <v>0</v>
      </c>
    </row>
    <row r="19" customFormat="false" ht="12.75" hidden="false" customHeight="false" outlineLevel="0" collapsed="false">
      <c r="A19" s="25" t="s">
        <v>55</v>
      </c>
      <c r="B19" s="25" t="s">
        <v>293</v>
      </c>
      <c r="C19" s="19"/>
      <c r="D19" s="19"/>
      <c r="E19" s="19"/>
      <c r="F19" s="106" t="n">
        <f aca="false">C19+D19+E19</f>
        <v>0</v>
      </c>
    </row>
    <row r="20" customFormat="false" ht="12.75" hidden="false" customHeight="false" outlineLevel="0" collapsed="false">
      <c r="A20" s="17" t="s">
        <v>58</v>
      </c>
      <c r="B20" s="21" t="s">
        <v>294</v>
      </c>
      <c r="C20" s="67"/>
      <c r="D20" s="67"/>
      <c r="E20" s="67"/>
      <c r="F20" s="106" t="n">
        <f aca="false">C20+D20+E20</f>
        <v>0</v>
      </c>
    </row>
    <row r="21" customFormat="false" ht="12.75" hidden="false" customHeight="false" outlineLevel="0" collapsed="false">
      <c r="A21" s="17" t="s">
        <v>64</v>
      </c>
      <c r="B21" s="17" t="s">
        <v>295</v>
      </c>
      <c r="C21" s="60"/>
      <c r="D21" s="60"/>
      <c r="E21" s="60"/>
      <c r="F21" s="106" t="n">
        <f aca="false">C21+D21+E21</f>
        <v>0</v>
      </c>
    </row>
    <row r="22" customFormat="false" ht="12.75" hidden="false" customHeight="false" outlineLevel="0" collapsed="false">
      <c r="A22" s="25" t="s">
        <v>70</v>
      </c>
      <c r="B22" s="25" t="s">
        <v>296</v>
      </c>
      <c r="C22" s="19"/>
      <c r="D22" s="19"/>
      <c r="E22" s="19"/>
      <c r="F22" s="106" t="n">
        <f aca="false">C22+D22+E22</f>
        <v>0</v>
      </c>
    </row>
    <row r="23" customFormat="false" ht="12.75" hidden="false" customHeight="false" outlineLevel="0" collapsed="false">
      <c r="A23" s="25" t="s">
        <v>73</v>
      </c>
      <c r="B23" s="25" t="s">
        <v>297</v>
      </c>
      <c r="C23" s="19"/>
      <c r="D23" s="19"/>
      <c r="E23" s="19"/>
      <c r="F23" s="106" t="n">
        <f aca="false">C23+D23+E23</f>
        <v>0</v>
      </c>
    </row>
    <row r="24" customFormat="false" ht="12.75" hidden="false" customHeight="false" outlineLevel="0" collapsed="false">
      <c r="A24" s="25" t="s">
        <v>76</v>
      </c>
      <c r="B24" s="25" t="s">
        <v>298</v>
      </c>
      <c r="C24" s="19" t="n">
        <f aca="false">+C16+C23</f>
        <v>752925</v>
      </c>
      <c r="D24" s="19" t="n">
        <f aca="false">+D16+D23</f>
        <v>2203167</v>
      </c>
      <c r="E24" s="19" t="n">
        <f aca="false">+E16+E23</f>
        <v>45770767</v>
      </c>
      <c r="F24" s="106" t="n">
        <f aca="false">C24+D24+E24</f>
        <v>48726859</v>
      </c>
    </row>
    <row r="25" customFormat="false" ht="12.75" hidden="false" customHeight="false" outlineLevel="0" collapsed="false">
      <c r="A25" s="25" t="s">
        <v>78</v>
      </c>
      <c r="B25" s="25" t="s">
        <v>299</v>
      </c>
      <c r="C25" s="19"/>
      <c r="D25" s="19"/>
      <c r="E25" s="19"/>
      <c r="F25" s="106" t="n">
        <f aca="false">C25+D25+E25</f>
        <v>0</v>
      </c>
    </row>
    <row r="26" customFormat="false" ht="12.75" hidden="false" customHeight="false" outlineLevel="0" collapsed="false">
      <c r="A26" s="25" t="s">
        <v>80</v>
      </c>
      <c r="B26" s="25" t="s">
        <v>300</v>
      </c>
      <c r="C26" s="19" t="n">
        <f aca="false">+C24-C25</f>
        <v>752925</v>
      </c>
      <c r="D26" s="19" t="n">
        <f aca="false">+D24-D25</f>
        <v>2203167</v>
      </c>
      <c r="E26" s="19" t="n">
        <f aca="false">+E24-E25</f>
        <v>45770767</v>
      </c>
      <c r="F26" s="106" t="n">
        <f aca="false">C26+D26+E26</f>
        <v>48726859</v>
      </c>
    </row>
    <row r="27" customFormat="false" ht="12.75" hidden="false" customHeight="false" outlineLevel="0" collapsed="false">
      <c r="A27" s="25" t="s">
        <v>83</v>
      </c>
      <c r="B27" s="25" t="s">
        <v>301</v>
      </c>
      <c r="C27" s="19"/>
      <c r="D27" s="19"/>
      <c r="E27" s="19"/>
      <c r="F27" s="106" t="n">
        <f aca="false">C27+D27+E27</f>
        <v>0</v>
      </c>
    </row>
    <row r="28" customFormat="false" ht="12.75" hidden="false" customHeight="false" outlineLevel="0" collapsed="false">
      <c r="A28" s="25" t="s">
        <v>302</v>
      </c>
      <c r="B28" s="25" t="s">
        <v>303</v>
      </c>
      <c r="C28" s="19"/>
      <c r="D28" s="19"/>
      <c r="E28" s="19"/>
      <c r="F28" s="106" t="n">
        <f aca="false">C28+D28+E28</f>
        <v>0</v>
      </c>
    </row>
  </sheetData>
  <mergeCells count="1"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6.42"/>
    <col collapsed="false" customWidth="true" hidden="false" outlineLevel="0" max="4" min="4" style="0" width="16.99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1" t="s">
        <v>0</v>
      </c>
      <c r="E1" s="55" t="s">
        <v>304</v>
      </c>
    </row>
    <row r="2" customFormat="false" ht="12.75" hidden="false" customHeight="false" outlineLevel="0" collapsed="false">
      <c r="A2" s="1" t="s">
        <v>2</v>
      </c>
    </row>
    <row r="4" customFormat="false" ht="12.75" hidden="false" customHeight="false" outlineLevel="0" collapsed="false">
      <c r="D4" s="55"/>
    </row>
    <row r="6" customFormat="false" ht="12.75" hidden="false" customHeight="false" outlineLevel="0" collapsed="false">
      <c r="A6" s="2" t="s">
        <v>305</v>
      </c>
      <c r="B6" s="2"/>
      <c r="C6" s="2"/>
      <c r="D6" s="2"/>
      <c r="E6" s="2"/>
    </row>
    <row r="7" customFormat="false" ht="12.75" hidden="false" customHeight="false" outlineLevel="0" collapsed="false">
      <c r="D7" s="55"/>
      <c r="E7" s="3" t="s">
        <v>4</v>
      </c>
    </row>
    <row r="8" customFormat="false" ht="12.75" hidden="false" customHeight="false" outlineLevel="0" collapsed="false">
      <c r="A8" s="17"/>
      <c r="B8" s="8" t="s">
        <v>306</v>
      </c>
      <c r="C8" s="6" t="s">
        <v>307</v>
      </c>
      <c r="D8" s="6" t="s">
        <v>308</v>
      </c>
      <c r="E8" s="8" t="s">
        <v>309</v>
      </c>
    </row>
    <row r="9" customFormat="false" ht="12.75" hidden="false" customHeight="false" outlineLevel="0" collapsed="false">
      <c r="A9" s="17" t="s">
        <v>20</v>
      </c>
      <c r="B9" s="17" t="s">
        <v>310</v>
      </c>
      <c r="C9" s="60"/>
      <c r="D9" s="100"/>
      <c r="E9" s="60"/>
    </row>
    <row r="10" customFormat="false" ht="12.75" hidden="false" customHeight="false" outlineLevel="0" collapsed="false">
      <c r="A10" s="17" t="s">
        <v>23</v>
      </c>
      <c r="B10" s="17" t="s">
        <v>311</v>
      </c>
      <c r="C10" s="60"/>
      <c r="D10" s="60"/>
      <c r="E10" s="60"/>
    </row>
    <row r="11" customFormat="false" ht="12.75" hidden="false" customHeight="false" outlineLevel="0" collapsed="false">
      <c r="A11" s="17" t="s">
        <v>26</v>
      </c>
      <c r="B11" s="17" t="s">
        <v>312</v>
      </c>
      <c r="C11" s="60"/>
      <c r="D11" s="60"/>
      <c r="E11" s="60"/>
    </row>
    <row r="12" customFormat="false" ht="12.75" hidden="false" customHeight="false" outlineLevel="0" collapsed="false">
      <c r="A12" s="25" t="s">
        <v>29</v>
      </c>
      <c r="B12" s="25" t="s">
        <v>313</v>
      </c>
      <c r="C12" s="19" t="n">
        <f aca="false">SUM(C9:C11)</f>
        <v>0</v>
      </c>
      <c r="D12" s="19" t="n">
        <f aca="false">SUM(D9:D11)</f>
        <v>0</v>
      </c>
      <c r="E12" s="19"/>
    </row>
    <row r="13" customFormat="false" ht="12.75" hidden="false" customHeight="false" outlineLevel="0" collapsed="false">
      <c r="A13" s="17" t="s">
        <v>33</v>
      </c>
      <c r="B13" s="17" t="s">
        <v>314</v>
      </c>
      <c r="C13" s="60"/>
      <c r="D13" s="60"/>
      <c r="E13" s="60"/>
    </row>
    <row r="14" customFormat="false" ht="12.75" hidden="false" customHeight="false" outlineLevel="0" collapsed="false">
      <c r="A14" s="17" t="s">
        <v>43</v>
      </c>
      <c r="B14" s="17" t="s">
        <v>315</v>
      </c>
      <c r="C14" s="60" t="n">
        <f aca="false">3589867+1272227+4096637</f>
        <v>8958731</v>
      </c>
      <c r="D14" s="60"/>
      <c r="E14" s="60" t="n">
        <v>12752348</v>
      </c>
    </row>
    <row r="15" customFormat="false" ht="12.75" hidden="false" customHeight="false" outlineLevel="0" collapsed="false">
      <c r="A15" s="17" t="s">
        <v>46</v>
      </c>
      <c r="B15" s="107" t="s">
        <v>316</v>
      </c>
      <c r="C15" s="60"/>
      <c r="D15" s="60"/>
      <c r="E15" s="60"/>
    </row>
    <row r="16" customFormat="false" ht="12.75" hidden="false" customHeight="false" outlineLevel="0" collapsed="false">
      <c r="A16" s="17" t="s">
        <v>49</v>
      </c>
      <c r="B16" s="17" t="s">
        <v>317</v>
      </c>
      <c r="C16" s="60" t="n">
        <v>8028096</v>
      </c>
      <c r="D16" s="108"/>
      <c r="E16" s="60" t="n">
        <v>7373001</v>
      </c>
    </row>
    <row r="17" customFormat="false" ht="12.75" hidden="false" customHeight="false" outlineLevel="0" collapsed="false">
      <c r="A17" s="17" t="s">
        <v>52</v>
      </c>
      <c r="B17" s="17" t="s">
        <v>318</v>
      </c>
      <c r="C17" s="60"/>
      <c r="D17" s="109"/>
      <c r="E17" s="60"/>
    </row>
    <row r="18" customFormat="false" ht="12.75" hidden="false" customHeight="false" outlineLevel="0" collapsed="false">
      <c r="A18" s="25" t="s">
        <v>55</v>
      </c>
      <c r="B18" s="25" t="s">
        <v>319</v>
      </c>
      <c r="C18" s="106" t="n">
        <f aca="false">SUM(C13:C17)</f>
        <v>16986827</v>
      </c>
      <c r="D18" s="106" t="n">
        <f aca="false">SUM(D13:D17)</f>
        <v>0</v>
      </c>
      <c r="E18" s="106" t="n">
        <f aca="false">SUM(E13:E17)</f>
        <v>20125349</v>
      </c>
    </row>
    <row r="19" customFormat="false" ht="12.75" hidden="false" customHeight="false" outlineLevel="0" collapsed="false">
      <c r="A19" s="17" t="s">
        <v>58</v>
      </c>
      <c r="B19" s="17" t="s">
        <v>320</v>
      </c>
      <c r="C19" s="60"/>
      <c r="D19" s="60"/>
      <c r="E19" s="60"/>
    </row>
    <row r="20" customFormat="false" ht="12.75" hidden="false" customHeight="false" outlineLevel="0" collapsed="false">
      <c r="A20" s="17" t="s">
        <v>64</v>
      </c>
      <c r="B20" s="17" t="s">
        <v>321</v>
      </c>
      <c r="C20" s="60"/>
      <c r="D20" s="60"/>
      <c r="E20" s="60"/>
    </row>
    <row r="21" customFormat="false" ht="12.75" hidden="false" customHeight="false" outlineLevel="0" collapsed="false">
      <c r="A21" s="17" t="s">
        <v>70</v>
      </c>
      <c r="B21" s="17" t="s">
        <v>322</v>
      </c>
      <c r="C21" s="60"/>
      <c r="D21" s="60"/>
      <c r="E21" s="60"/>
    </row>
    <row r="22" customFormat="false" ht="12.75" hidden="false" customHeight="false" outlineLevel="0" collapsed="false">
      <c r="A22" s="25" t="s">
        <v>73</v>
      </c>
      <c r="B22" s="25" t="s">
        <v>323</v>
      </c>
      <c r="C22" s="60"/>
      <c r="D22" s="60"/>
      <c r="E22" s="60"/>
    </row>
    <row r="23" customFormat="false" ht="12.75" hidden="false" customHeight="false" outlineLevel="0" collapsed="false">
      <c r="A23" s="17" t="s">
        <v>76</v>
      </c>
      <c r="B23" s="17" t="s">
        <v>324</v>
      </c>
      <c r="C23" s="60"/>
      <c r="D23" s="60"/>
      <c r="E23" s="60"/>
    </row>
    <row r="24" customFormat="false" ht="12.75" hidden="false" customHeight="false" outlineLevel="0" collapsed="false">
      <c r="A24" s="17" t="s">
        <v>78</v>
      </c>
      <c r="B24" s="17" t="s">
        <v>325</v>
      </c>
      <c r="C24" s="60"/>
      <c r="D24" s="60"/>
      <c r="E24" s="60"/>
    </row>
    <row r="25" customFormat="false" ht="12.75" hidden="false" customHeight="false" outlineLevel="0" collapsed="false">
      <c r="A25" s="17" t="s">
        <v>80</v>
      </c>
      <c r="B25" s="25" t="s">
        <v>326</v>
      </c>
      <c r="C25" s="60"/>
      <c r="D25" s="108"/>
      <c r="E25" s="60"/>
    </row>
    <row r="26" customFormat="false" ht="12.75" hidden="false" customHeight="false" outlineLevel="0" collapsed="false">
      <c r="A26" s="25" t="s">
        <v>83</v>
      </c>
      <c r="B26" s="25" t="s">
        <v>327</v>
      </c>
      <c r="C26" s="19" t="n">
        <f aca="false">C12+C18+C22+C25</f>
        <v>16986827</v>
      </c>
      <c r="D26" s="19" t="n">
        <f aca="false">D12+D18+D22+D25</f>
        <v>0</v>
      </c>
      <c r="E26" s="19" t="n">
        <f aca="false">E12+E18+E22+E25</f>
        <v>20125349</v>
      </c>
    </row>
    <row r="27" customFormat="false" ht="12.75" hidden="false" customHeight="false" outlineLevel="0" collapsed="false">
      <c r="A27" s="21" t="s">
        <v>302</v>
      </c>
      <c r="B27" s="17" t="s">
        <v>328</v>
      </c>
      <c r="C27" s="60" t="n">
        <v>0</v>
      </c>
      <c r="D27" s="60"/>
      <c r="E27" s="60" t="n">
        <v>0</v>
      </c>
    </row>
    <row r="28" customFormat="false" ht="12.75" hidden="false" customHeight="false" outlineLevel="0" collapsed="false">
      <c r="A28" s="17" t="s">
        <v>155</v>
      </c>
      <c r="B28" s="17" t="s">
        <v>329</v>
      </c>
      <c r="C28" s="60"/>
      <c r="D28" s="60"/>
      <c r="E28" s="60"/>
    </row>
    <row r="29" customFormat="false" ht="12.75" hidden="false" customHeight="false" outlineLevel="0" collapsed="false">
      <c r="A29" s="17" t="s">
        <v>158</v>
      </c>
      <c r="B29" s="17" t="s">
        <v>330</v>
      </c>
      <c r="C29" s="60"/>
      <c r="D29" s="60"/>
      <c r="E29" s="60"/>
    </row>
    <row r="30" customFormat="false" ht="12.75" hidden="false" customHeight="false" outlineLevel="0" collapsed="false">
      <c r="A30" s="17" t="s">
        <v>163</v>
      </c>
      <c r="B30" s="17" t="s">
        <v>331</v>
      </c>
      <c r="C30" s="60"/>
      <c r="D30" s="60"/>
      <c r="E30" s="60"/>
    </row>
    <row r="31" customFormat="false" ht="12.75" hidden="false" customHeight="false" outlineLevel="0" collapsed="false">
      <c r="A31" s="17" t="s">
        <v>166</v>
      </c>
      <c r="B31" s="17" t="s">
        <v>332</v>
      </c>
      <c r="C31" s="60"/>
      <c r="D31" s="60"/>
      <c r="E31" s="60"/>
    </row>
    <row r="32" customFormat="false" ht="12.75" hidden="false" customHeight="false" outlineLevel="0" collapsed="false">
      <c r="A32" s="17" t="s">
        <v>173</v>
      </c>
      <c r="B32" s="25" t="s">
        <v>333</v>
      </c>
      <c r="C32" s="19" t="n">
        <f aca="false">SUM(C27:C31)</f>
        <v>0</v>
      </c>
      <c r="D32" s="19" t="n">
        <f aca="false">SUM(D27:D31)</f>
        <v>0</v>
      </c>
      <c r="E32" s="19" t="n">
        <f aca="false">SUM(E27:E31)</f>
        <v>0</v>
      </c>
    </row>
    <row r="33" customFormat="false" ht="12.75" hidden="false" customHeight="false" outlineLevel="0" collapsed="false">
      <c r="A33" s="17" t="s">
        <v>176</v>
      </c>
      <c r="B33" s="17" t="s">
        <v>334</v>
      </c>
      <c r="C33" s="60"/>
      <c r="D33" s="60"/>
      <c r="E33" s="60"/>
    </row>
    <row r="34" customFormat="false" ht="12.75" hidden="false" customHeight="false" outlineLevel="0" collapsed="false">
      <c r="A34" s="17" t="s">
        <v>179</v>
      </c>
      <c r="B34" s="17" t="s">
        <v>335</v>
      </c>
      <c r="C34" s="60"/>
      <c r="D34" s="60"/>
      <c r="E34" s="60"/>
    </row>
    <row r="35" customFormat="false" ht="12.75" hidden="false" customHeight="false" outlineLevel="0" collapsed="false">
      <c r="A35" s="25" t="s">
        <v>184</v>
      </c>
      <c r="B35" s="25" t="s">
        <v>336</v>
      </c>
      <c r="C35" s="60"/>
      <c r="D35" s="60"/>
      <c r="E35" s="60"/>
    </row>
    <row r="36" customFormat="false" ht="12.75" hidden="false" customHeight="false" outlineLevel="0" collapsed="false">
      <c r="A36" s="25" t="s">
        <v>187</v>
      </c>
      <c r="B36" s="25" t="s">
        <v>337</v>
      </c>
      <c r="C36" s="19" t="n">
        <f aca="false">C32+C35</f>
        <v>0</v>
      </c>
      <c r="D36" s="60" t="n">
        <f aca="false">D32+D35</f>
        <v>0</v>
      </c>
      <c r="E36" s="19" t="n">
        <f aca="false">E32+E35</f>
        <v>0</v>
      </c>
    </row>
    <row r="37" customFormat="false" ht="12.75" hidden="false" customHeight="false" outlineLevel="0" collapsed="false">
      <c r="A37" s="21" t="s">
        <v>190</v>
      </c>
      <c r="B37" s="17" t="s">
        <v>338</v>
      </c>
      <c r="C37" s="60"/>
      <c r="D37" s="60"/>
      <c r="E37" s="60" t="n">
        <v>0</v>
      </c>
    </row>
    <row r="38" customFormat="false" ht="12.75" hidden="false" customHeight="false" outlineLevel="0" collapsed="false">
      <c r="A38" s="21" t="s">
        <v>193</v>
      </c>
      <c r="B38" s="110" t="s">
        <v>339</v>
      </c>
      <c r="C38" s="60" t="n">
        <v>400000</v>
      </c>
      <c r="D38" s="108"/>
      <c r="E38" s="60" t="n">
        <v>0</v>
      </c>
    </row>
    <row r="39" customFormat="false" ht="12.75" hidden="false" customHeight="false" outlineLevel="0" collapsed="false">
      <c r="A39" s="17" t="s">
        <v>200</v>
      </c>
      <c r="B39" s="110" t="s">
        <v>340</v>
      </c>
      <c r="C39" s="60" t="n">
        <f aca="false">187832+47741252+1392324</f>
        <v>49321408</v>
      </c>
      <c r="D39" s="19"/>
      <c r="E39" s="60" t="n">
        <v>16659491</v>
      </c>
    </row>
    <row r="40" customFormat="false" ht="12.75" hidden="false" customHeight="false" outlineLevel="0" collapsed="false">
      <c r="A40" s="21" t="s">
        <v>341</v>
      </c>
      <c r="B40" s="21" t="s">
        <v>342</v>
      </c>
      <c r="C40" s="60"/>
      <c r="D40" s="60"/>
      <c r="E40" s="60"/>
    </row>
    <row r="41" customFormat="false" ht="12.75" hidden="false" customHeight="false" outlineLevel="0" collapsed="false">
      <c r="A41" s="21" t="s">
        <v>343</v>
      </c>
      <c r="B41" s="21" t="s">
        <v>344</v>
      </c>
      <c r="C41" s="60"/>
      <c r="D41" s="60"/>
      <c r="E41" s="60"/>
    </row>
    <row r="42" customFormat="false" ht="12.75" hidden="false" customHeight="false" outlineLevel="0" collapsed="false">
      <c r="A42" s="25" t="s">
        <v>345</v>
      </c>
      <c r="B42" s="111" t="s">
        <v>346</v>
      </c>
      <c r="C42" s="19" t="n">
        <f aca="false">SUM(C37:C41)</f>
        <v>49721408</v>
      </c>
      <c r="D42" s="19" t="n">
        <f aca="false">SUM(D37:D41)</f>
        <v>0</v>
      </c>
      <c r="E42" s="19" t="n">
        <f aca="false">SUM(E37:E41)</f>
        <v>16659491</v>
      </c>
    </row>
    <row r="43" customFormat="false" ht="12.75" hidden="false" customHeight="false" outlineLevel="0" collapsed="false">
      <c r="A43" s="17" t="s">
        <v>347</v>
      </c>
      <c r="B43" s="21" t="s">
        <v>348</v>
      </c>
      <c r="C43" s="60" t="n">
        <v>0</v>
      </c>
      <c r="D43" s="60"/>
      <c r="E43" s="60" t="n">
        <v>0</v>
      </c>
    </row>
    <row r="44" customFormat="false" ht="12.75" hidden="false" customHeight="false" outlineLevel="0" collapsed="false">
      <c r="A44" s="17" t="s">
        <v>349</v>
      </c>
      <c r="B44" s="17" t="s">
        <v>350</v>
      </c>
      <c r="C44" s="60"/>
      <c r="D44" s="60"/>
      <c r="E44" s="60"/>
    </row>
    <row r="45" customFormat="false" ht="12.75" hidden="false" customHeight="false" outlineLevel="0" collapsed="false">
      <c r="A45" s="17" t="s">
        <v>351</v>
      </c>
      <c r="B45" s="17" t="s">
        <v>352</v>
      </c>
      <c r="C45" s="60"/>
      <c r="D45" s="60"/>
      <c r="E45" s="60"/>
    </row>
    <row r="46" customFormat="false" ht="12.75" hidden="false" customHeight="false" outlineLevel="0" collapsed="false">
      <c r="A46" s="17" t="s">
        <v>353</v>
      </c>
      <c r="B46" s="17" t="s">
        <v>354</v>
      </c>
      <c r="C46" s="60" t="n">
        <v>1838654</v>
      </c>
      <c r="D46" s="108"/>
      <c r="E46" s="60" t="n">
        <v>1086812</v>
      </c>
    </row>
    <row r="47" customFormat="false" ht="12.75" hidden="false" customHeight="false" outlineLevel="0" collapsed="false">
      <c r="A47" s="17" t="s">
        <v>355</v>
      </c>
      <c r="B47" s="17" t="s">
        <v>356</v>
      </c>
      <c r="C47" s="60"/>
      <c r="D47" s="60"/>
      <c r="E47" s="60"/>
    </row>
    <row r="48" customFormat="false" ht="12.75" hidden="false" customHeight="false" outlineLevel="0" collapsed="false">
      <c r="A48" s="17" t="s">
        <v>357</v>
      </c>
      <c r="B48" s="17" t="s">
        <v>358</v>
      </c>
      <c r="C48" s="60"/>
      <c r="D48" s="60"/>
      <c r="E48" s="60"/>
    </row>
    <row r="49" customFormat="false" ht="12.75" hidden="false" customHeight="false" outlineLevel="0" collapsed="false">
      <c r="A49" s="17" t="s">
        <v>359</v>
      </c>
      <c r="B49" s="17" t="s">
        <v>360</v>
      </c>
      <c r="C49" s="60"/>
      <c r="D49" s="60"/>
      <c r="E49" s="60"/>
    </row>
    <row r="50" customFormat="false" ht="12.75" hidden="false" customHeight="false" outlineLevel="0" collapsed="false">
      <c r="A50" s="17" t="s">
        <v>361</v>
      </c>
      <c r="B50" s="107" t="s">
        <v>362</v>
      </c>
      <c r="C50" s="60"/>
      <c r="D50" s="60"/>
      <c r="E50" s="60"/>
    </row>
    <row r="51" customFormat="false" ht="12.75" hidden="false" customHeight="false" outlineLevel="0" collapsed="false">
      <c r="A51" s="25" t="s">
        <v>363</v>
      </c>
      <c r="B51" s="25" t="s">
        <v>364</v>
      </c>
      <c r="C51" s="19" t="n">
        <f aca="false">SUM(C43:C50)</f>
        <v>1838654</v>
      </c>
      <c r="D51" s="19" t="n">
        <f aca="false">SUM(D43:D50)</f>
        <v>0</v>
      </c>
      <c r="E51" s="19" t="n">
        <f aca="false">SUM(E43:E50)</f>
        <v>1086812</v>
      </c>
    </row>
    <row r="52" customFormat="false" ht="12.75" hidden="false" customHeight="false" outlineLevel="0" collapsed="false">
      <c r="A52" s="21" t="s">
        <v>365</v>
      </c>
      <c r="B52" s="17" t="s">
        <v>366</v>
      </c>
      <c r="C52" s="60"/>
      <c r="D52" s="60"/>
      <c r="E52" s="60"/>
    </row>
    <row r="53" customFormat="false" ht="12.75" hidden="false" customHeight="false" outlineLevel="0" collapsed="false">
      <c r="A53" s="21" t="s">
        <v>367</v>
      </c>
      <c r="B53" s="17" t="s">
        <v>368</v>
      </c>
      <c r="C53" s="60"/>
      <c r="D53" s="60"/>
      <c r="E53" s="60"/>
    </row>
    <row r="54" customFormat="false" ht="12.75" hidden="false" customHeight="false" outlineLevel="0" collapsed="false">
      <c r="A54" s="21" t="s">
        <v>369</v>
      </c>
      <c r="B54" s="17" t="s">
        <v>370</v>
      </c>
      <c r="C54" s="60"/>
      <c r="D54" s="60"/>
      <c r="E54" s="60"/>
    </row>
    <row r="55" customFormat="false" ht="12.75" hidden="false" customHeight="false" outlineLevel="0" collapsed="false">
      <c r="A55" s="21" t="s">
        <v>371</v>
      </c>
      <c r="B55" s="17" t="s">
        <v>372</v>
      </c>
      <c r="C55" s="60"/>
      <c r="D55" s="60"/>
      <c r="E55" s="60" t="n">
        <v>897208</v>
      </c>
    </row>
    <row r="56" customFormat="false" ht="12.75" hidden="false" customHeight="false" outlineLevel="0" collapsed="false">
      <c r="A56" s="21" t="s">
        <v>373</v>
      </c>
      <c r="B56" s="17" t="s">
        <v>374</v>
      </c>
      <c r="C56" s="60"/>
      <c r="D56" s="60"/>
      <c r="E56" s="60"/>
    </row>
    <row r="57" customFormat="false" ht="12.75" hidden="false" customHeight="false" outlineLevel="0" collapsed="false">
      <c r="A57" s="21" t="s">
        <v>375</v>
      </c>
      <c r="B57" s="17" t="s">
        <v>376</v>
      </c>
      <c r="C57" s="60"/>
      <c r="D57" s="60"/>
      <c r="E57" s="60"/>
    </row>
    <row r="58" customFormat="false" ht="12.75" hidden="false" customHeight="false" outlineLevel="0" collapsed="false">
      <c r="A58" s="21" t="s">
        <v>377</v>
      </c>
      <c r="B58" s="17" t="s">
        <v>378</v>
      </c>
      <c r="C58" s="60"/>
      <c r="D58" s="108"/>
      <c r="E58" s="60"/>
    </row>
    <row r="59" customFormat="false" ht="12.75" hidden="false" customHeight="false" outlineLevel="0" collapsed="false">
      <c r="A59" s="21" t="s">
        <v>379</v>
      </c>
      <c r="B59" s="107" t="s">
        <v>380</v>
      </c>
      <c r="C59" s="60"/>
      <c r="D59" s="60"/>
      <c r="E59" s="60"/>
    </row>
    <row r="60" customFormat="false" ht="12.75" hidden="false" customHeight="false" outlineLevel="0" collapsed="false">
      <c r="A60" s="25" t="s">
        <v>381</v>
      </c>
      <c r="B60" s="25" t="s">
        <v>382</v>
      </c>
      <c r="C60" s="60"/>
      <c r="D60" s="60"/>
      <c r="E60" s="60" t="n">
        <f aca="false">SUM(E52:E59)</f>
        <v>897208</v>
      </c>
    </row>
    <row r="61" customFormat="false" ht="12.75" hidden="false" customHeight="false" outlineLevel="0" collapsed="false">
      <c r="A61" s="21" t="s">
        <v>383</v>
      </c>
      <c r="B61" s="21" t="s">
        <v>384</v>
      </c>
      <c r="C61" s="60" t="n">
        <f aca="false">8650557+14464055+6116259</f>
        <v>29230871</v>
      </c>
      <c r="D61" s="60"/>
      <c r="E61" s="60" t="n">
        <v>24058014</v>
      </c>
    </row>
    <row r="62" customFormat="false" ht="12.75" hidden="false" customHeight="false" outlineLevel="0" collapsed="false">
      <c r="A62" s="25" t="s">
        <v>385</v>
      </c>
      <c r="B62" s="111" t="s">
        <v>386</v>
      </c>
      <c r="C62" s="19" t="n">
        <f aca="false">SUM(C61)</f>
        <v>29230871</v>
      </c>
      <c r="D62" s="19" t="n">
        <f aca="false">SUM(D61)</f>
        <v>0</v>
      </c>
      <c r="E62" s="19" t="n">
        <f aca="false">SUM(E61)</f>
        <v>24058014</v>
      </c>
    </row>
    <row r="63" customFormat="false" ht="12.75" hidden="false" customHeight="false" outlineLevel="0" collapsed="false">
      <c r="A63" s="25" t="s">
        <v>387</v>
      </c>
      <c r="B63" s="25" t="s">
        <v>388</v>
      </c>
      <c r="C63" s="19" t="n">
        <f aca="false">C51+C60+C62</f>
        <v>31069525</v>
      </c>
      <c r="D63" s="19" t="n">
        <f aca="false">D51+D60+D62</f>
        <v>0</v>
      </c>
      <c r="E63" s="19" t="n">
        <f aca="false">E51+E60+E62</f>
        <v>26042034</v>
      </c>
    </row>
    <row r="64" customFormat="false" ht="12.75" hidden="false" customHeight="false" outlineLevel="0" collapsed="false">
      <c r="A64" s="25" t="s">
        <v>389</v>
      </c>
      <c r="B64" s="25" t="s">
        <v>390</v>
      </c>
      <c r="C64" s="60" t="n">
        <v>0</v>
      </c>
      <c r="D64" s="60" t="n">
        <v>0</v>
      </c>
      <c r="E64" s="19" t="n">
        <v>2427000</v>
      </c>
    </row>
    <row r="65" customFormat="false" ht="12.75" hidden="false" customHeight="false" outlineLevel="0" collapsed="false">
      <c r="A65" s="21" t="s">
        <v>391</v>
      </c>
      <c r="B65" s="21" t="s">
        <v>392</v>
      </c>
      <c r="C65" s="60" t="n">
        <v>0</v>
      </c>
      <c r="D65" s="19"/>
      <c r="E65" s="60" t="n">
        <v>0</v>
      </c>
    </row>
    <row r="66" customFormat="false" ht="12.75" hidden="false" customHeight="false" outlineLevel="0" collapsed="false">
      <c r="A66" s="21" t="s">
        <v>393</v>
      </c>
      <c r="B66" s="21" t="s">
        <v>394</v>
      </c>
      <c r="C66" s="60" t="n">
        <v>0</v>
      </c>
      <c r="D66" s="60"/>
      <c r="E66" s="60" t="n">
        <v>0</v>
      </c>
    </row>
    <row r="67" customFormat="false" ht="12.75" hidden="false" customHeight="false" outlineLevel="0" collapsed="false">
      <c r="A67" s="21" t="s">
        <v>395</v>
      </c>
      <c r="B67" s="17" t="s">
        <v>396</v>
      </c>
      <c r="C67" s="60"/>
      <c r="D67" s="60"/>
      <c r="E67" s="60"/>
    </row>
    <row r="68" customFormat="false" ht="12.75" hidden="false" customHeight="false" outlineLevel="0" collapsed="false">
      <c r="A68" s="25" t="s">
        <v>397</v>
      </c>
      <c r="B68" s="25" t="s">
        <v>398</v>
      </c>
      <c r="C68" s="19" t="n">
        <f aca="false">SUM(C65:C67)</f>
        <v>0</v>
      </c>
      <c r="D68" s="19" t="n">
        <f aca="false">SUM(D65:D67)</f>
        <v>0</v>
      </c>
      <c r="E68" s="19" t="n">
        <f aca="false">SUM(E65:E67)</f>
        <v>0</v>
      </c>
    </row>
    <row r="69" customFormat="false" ht="12.75" hidden="false" customHeight="false" outlineLevel="0" collapsed="false">
      <c r="A69" s="25" t="s">
        <v>399</v>
      </c>
      <c r="B69" s="25" t="s">
        <v>400</v>
      </c>
      <c r="C69" s="19" t="n">
        <f aca="false">C26+C36+C42+C63+C64+C68</f>
        <v>97777760</v>
      </c>
      <c r="D69" s="19" t="n">
        <f aca="false">D26+D36+D42+D63+D64+D68</f>
        <v>0</v>
      </c>
      <c r="E69" s="19" t="n">
        <f aca="false">E26+E36+E42+E63+E64+E68</f>
        <v>65253874</v>
      </c>
    </row>
    <row r="70" customFormat="false" ht="12.75" hidden="false" customHeight="false" outlineLevel="0" collapsed="false">
      <c r="A70" s="21"/>
      <c r="B70" s="8" t="s">
        <v>401</v>
      </c>
      <c r="C70" s="60"/>
      <c r="D70" s="108"/>
      <c r="E70" s="60"/>
    </row>
    <row r="71" customFormat="false" ht="12.75" hidden="false" customHeight="false" outlineLevel="0" collapsed="false">
      <c r="A71" s="21" t="s">
        <v>402</v>
      </c>
      <c r="B71" s="17" t="s">
        <v>403</v>
      </c>
      <c r="C71" s="60" t="n">
        <f aca="false">5902853+13321521</f>
        <v>19224374</v>
      </c>
      <c r="D71" s="60"/>
      <c r="E71" s="60" t="n">
        <f aca="false">5902853+13321521</f>
        <v>19224374</v>
      </c>
    </row>
    <row r="72" customFormat="false" ht="12.75" hidden="false" customHeight="false" outlineLevel="0" collapsed="false">
      <c r="A72" s="21" t="s">
        <v>404</v>
      </c>
      <c r="B72" s="17" t="s">
        <v>405</v>
      </c>
      <c r="C72" s="60"/>
      <c r="D72" s="60"/>
      <c r="E72" s="60"/>
    </row>
    <row r="73" customFormat="false" ht="12.75" hidden="false" customHeight="false" outlineLevel="0" collapsed="false">
      <c r="A73" s="21" t="s">
        <v>406</v>
      </c>
      <c r="B73" s="17" t="s">
        <v>407</v>
      </c>
      <c r="C73" s="60" t="n">
        <v>873792</v>
      </c>
      <c r="D73" s="60"/>
      <c r="E73" s="60" t="n">
        <v>873792</v>
      </c>
    </row>
    <row r="74" customFormat="false" ht="12.75" hidden="false" customHeight="false" outlineLevel="0" collapsed="false">
      <c r="A74" s="21" t="s">
        <v>408</v>
      </c>
      <c r="B74" s="17" t="s">
        <v>409</v>
      </c>
      <c r="C74" s="60" t="n">
        <f aca="false">8064364+-8136437+-6506900</f>
        <v>-6578973</v>
      </c>
      <c r="D74" s="60"/>
      <c r="E74" s="60" t="n">
        <v>-777038</v>
      </c>
    </row>
    <row r="75" customFormat="false" ht="12.75" hidden="false" customHeight="false" outlineLevel="0" collapsed="false">
      <c r="A75" s="21" t="s">
        <v>410</v>
      </c>
      <c r="B75" s="17" t="s">
        <v>411</v>
      </c>
      <c r="C75" s="60"/>
      <c r="D75" s="112"/>
      <c r="E75" s="60"/>
    </row>
    <row r="76" customFormat="false" ht="12.75" hidden="false" customHeight="false" outlineLevel="0" collapsed="false">
      <c r="A76" s="21" t="s">
        <v>412</v>
      </c>
      <c r="B76" s="17" t="s">
        <v>413</v>
      </c>
      <c r="C76" s="67" t="n">
        <f aca="false">-8723376+16678625+-2153314</f>
        <v>5801935</v>
      </c>
      <c r="D76" s="19"/>
      <c r="E76" s="67" t="n">
        <v>-14163303</v>
      </c>
    </row>
    <row r="77" customFormat="false" ht="12.75" hidden="false" customHeight="false" outlineLevel="0" collapsed="false">
      <c r="A77" s="21" t="s">
        <v>414</v>
      </c>
      <c r="B77" s="25" t="s">
        <v>415</v>
      </c>
      <c r="C77" s="19" t="n">
        <f aca="false">SUM(C71:C76)</f>
        <v>19321128</v>
      </c>
      <c r="D77" s="19" t="n">
        <f aca="false">SUM(D71:D76)</f>
        <v>0</v>
      </c>
      <c r="E77" s="19" t="n">
        <f aca="false">SUM(E71:E76)</f>
        <v>5157825</v>
      </c>
    </row>
    <row r="78" customFormat="false" ht="12.75" hidden="false" customHeight="false" outlineLevel="0" collapsed="false">
      <c r="A78" s="21" t="s">
        <v>416</v>
      </c>
      <c r="B78" s="17" t="s">
        <v>417</v>
      </c>
      <c r="C78" s="60"/>
      <c r="D78" s="60"/>
      <c r="E78" s="60"/>
    </row>
    <row r="79" customFormat="false" ht="12.75" hidden="false" customHeight="false" outlineLevel="0" collapsed="false">
      <c r="A79" s="21" t="s">
        <v>418</v>
      </c>
      <c r="B79" s="17" t="s">
        <v>419</v>
      </c>
      <c r="C79" s="60"/>
      <c r="D79" s="60"/>
      <c r="E79" s="60"/>
    </row>
    <row r="80" customFormat="false" ht="12.75" hidden="false" customHeight="false" outlineLevel="0" collapsed="false">
      <c r="A80" s="21" t="s">
        <v>420</v>
      </c>
      <c r="B80" s="17" t="s">
        <v>421</v>
      </c>
      <c r="C80" s="60" t="n">
        <f aca="false">205728+48960807+251313</f>
        <v>49417848</v>
      </c>
      <c r="D80" s="60"/>
      <c r="E80" s="60" t="n">
        <v>35729928</v>
      </c>
    </row>
    <row r="81" customFormat="false" ht="12.75" hidden="false" customHeight="false" outlineLevel="0" collapsed="false">
      <c r="A81" s="21" t="s">
        <v>422</v>
      </c>
      <c r="B81" s="17" t="s">
        <v>423</v>
      </c>
      <c r="C81" s="60"/>
      <c r="D81" s="108"/>
      <c r="E81" s="60"/>
    </row>
    <row r="82" customFormat="false" ht="12.75" hidden="false" customHeight="false" outlineLevel="0" collapsed="false">
      <c r="A82" s="21" t="s">
        <v>424</v>
      </c>
      <c r="B82" s="17" t="s">
        <v>425</v>
      </c>
      <c r="C82" s="60"/>
      <c r="D82" s="60"/>
      <c r="E82" s="60"/>
    </row>
    <row r="83" customFormat="false" ht="12.75" hidden="false" customHeight="false" outlineLevel="0" collapsed="false">
      <c r="A83" s="21" t="s">
        <v>426</v>
      </c>
      <c r="B83" s="17" t="s">
        <v>427</v>
      </c>
      <c r="C83" s="60"/>
      <c r="D83" s="60"/>
      <c r="E83" s="60"/>
    </row>
    <row r="84" customFormat="false" ht="12.75" hidden="false" customHeight="false" outlineLevel="0" collapsed="false">
      <c r="A84" s="21" t="s">
        <v>428</v>
      </c>
      <c r="B84" s="17" t="s">
        <v>429</v>
      </c>
      <c r="C84" s="60"/>
      <c r="D84" s="108"/>
      <c r="E84" s="60"/>
    </row>
    <row r="85" customFormat="false" ht="12.75" hidden="false" customHeight="false" outlineLevel="0" collapsed="false">
      <c r="A85" s="21" t="s">
        <v>424</v>
      </c>
      <c r="B85" s="17" t="s">
        <v>430</v>
      </c>
      <c r="C85" s="60"/>
      <c r="D85" s="60"/>
      <c r="E85" s="60"/>
    </row>
    <row r="86" customFormat="false" ht="12.75" hidden="false" customHeight="false" outlineLevel="0" collapsed="false">
      <c r="A86" s="25" t="s">
        <v>426</v>
      </c>
      <c r="B86" s="25" t="s">
        <v>431</v>
      </c>
      <c r="C86" s="19" t="n">
        <f aca="false">SUM(C78:C85)</f>
        <v>49417848</v>
      </c>
      <c r="D86" s="19" t="n">
        <f aca="false">SUM(D78:D85)</f>
        <v>0</v>
      </c>
      <c r="E86" s="19" t="n">
        <f aca="false">SUM(E78:E85)</f>
        <v>35729928</v>
      </c>
    </row>
    <row r="87" customFormat="false" ht="12.75" hidden="false" customHeight="false" outlineLevel="0" collapsed="false">
      <c r="A87" s="21" t="s">
        <v>428</v>
      </c>
      <c r="B87" s="17" t="s">
        <v>432</v>
      </c>
      <c r="C87" s="60"/>
      <c r="D87" s="60"/>
      <c r="E87" s="60"/>
    </row>
    <row r="88" customFormat="false" ht="12.75" hidden="false" customHeight="false" outlineLevel="0" collapsed="false">
      <c r="A88" s="21" t="s">
        <v>433</v>
      </c>
      <c r="B88" s="17" t="s">
        <v>434</v>
      </c>
      <c r="C88" s="60"/>
      <c r="D88" s="19"/>
      <c r="E88" s="60"/>
    </row>
    <row r="89" customFormat="false" ht="12.75" hidden="false" customHeight="false" outlineLevel="0" collapsed="false">
      <c r="A89" s="21" t="s">
        <v>435</v>
      </c>
      <c r="B89" s="17" t="s">
        <v>436</v>
      </c>
      <c r="C89" s="60"/>
      <c r="D89" s="60"/>
      <c r="E89" s="60" t="n">
        <v>873984</v>
      </c>
    </row>
    <row r="90" customFormat="false" ht="12.75" hidden="false" customHeight="false" outlineLevel="0" collapsed="false">
      <c r="A90" s="21" t="s">
        <v>437</v>
      </c>
      <c r="B90" s="17" t="s">
        <v>438</v>
      </c>
      <c r="C90" s="60"/>
      <c r="D90" s="60"/>
      <c r="E90" s="60"/>
    </row>
    <row r="91" customFormat="false" ht="12.75" hidden="false" customHeight="false" outlineLevel="0" collapsed="false">
      <c r="A91" s="21" t="s">
        <v>435</v>
      </c>
      <c r="B91" s="17" t="s">
        <v>439</v>
      </c>
      <c r="C91" s="60"/>
      <c r="D91" s="60"/>
      <c r="E91" s="60"/>
    </row>
    <row r="92" customFormat="false" ht="12.75" hidden="false" customHeight="false" outlineLevel="0" collapsed="false">
      <c r="A92" s="21" t="s">
        <v>437</v>
      </c>
      <c r="B92" s="17" t="s">
        <v>440</v>
      </c>
      <c r="C92" s="60"/>
      <c r="D92" s="60"/>
      <c r="E92" s="60"/>
    </row>
    <row r="93" customFormat="false" ht="12.75" hidden="false" customHeight="false" outlineLevel="0" collapsed="false">
      <c r="A93" s="21" t="s">
        <v>441</v>
      </c>
      <c r="B93" s="17" t="s">
        <v>442</v>
      </c>
      <c r="C93" s="60"/>
      <c r="D93" s="60"/>
      <c r="E93" s="60"/>
    </row>
    <row r="94" customFormat="false" ht="12.75" hidden="false" customHeight="false" outlineLevel="0" collapsed="false">
      <c r="A94" s="21" t="s">
        <v>443</v>
      </c>
      <c r="B94" s="17" t="s">
        <v>444</v>
      </c>
      <c r="C94" s="60"/>
      <c r="D94" s="60"/>
      <c r="E94" s="60"/>
    </row>
    <row r="95" customFormat="false" ht="12.75" hidden="false" customHeight="false" outlineLevel="0" collapsed="false">
      <c r="A95" s="25" t="s">
        <v>445</v>
      </c>
      <c r="B95" s="25" t="s">
        <v>446</v>
      </c>
      <c r="C95" s="19" t="n">
        <f aca="false">SUM(C87:C94)</f>
        <v>0</v>
      </c>
      <c r="D95" s="19" t="n">
        <f aca="false">SUM(D87:D94)</f>
        <v>0</v>
      </c>
      <c r="E95" s="19" t="n">
        <f aca="false">SUM(E87:E94)</f>
        <v>873984</v>
      </c>
    </row>
    <row r="96" customFormat="false" ht="12.75" hidden="false" customHeight="false" outlineLevel="0" collapsed="false">
      <c r="A96" s="21" t="s">
        <v>447</v>
      </c>
      <c r="B96" s="21" t="s">
        <v>448</v>
      </c>
      <c r="C96" s="60"/>
      <c r="D96" s="108"/>
      <c r="E96" s="60"/>
    </row>
    <row r="97" customFormat="false" ht="12.75" hidden="false" customHeight="false" outlineLevel="0" collapsed="false">
      <c r="A97" s="25" t="s">
        <v>449</v>
      </c>
      <c r="B97" s="25" t="s">
        <v>450</v>
      </c>
      <c r="C97" s="60"/>
      <c r="D97" s="60"/>
      <c r="E97" s="60" t="n">
        <v>147137</v>
      </c>
    </row>
    <row r="98" customFormat="false" ht="12.75" hidden="false" customHeight="false" outlineLevel="0" collapsed="false">
      <c r="A98" s="25" t="s">
        <v>451</v>
      </c>
      <c r="B98" s="25" t="s">
        <v>452</v>
      </c>
      <c r="C98" s="19" t="n">
        <f aca="false">SUM(C86+C95+C97)</f>
        <v>49417848</v>
      </c>
      <c r="D98" s="19" t="n">
        <f aca="false">SUM(D86+D95+D97)</f>
        <v>0</v>
      </c>
      <c r="E98" s="19" t="n">
        <f aca="false">SUM(E86+E95+E97)</f>
        <v>36751049</v>
      </c>
    </row>
    <row r="99" customFormat="false" ht="12.75" hidden="false" customHeight="false" outlineLevel="0" collapsed="false">
      <c r="A99" s="25" t="s">
        <v>453</v>
      </c>
      <c r="B99" s="25" t="s">
        <v>454</v>
      </c>
      <c r="C99" s="60"/>
      <c r="D99" s="60"/>
      <c r="E99" s="60"/>
    </row>
    <row r="100" customFormat="false" ht="12.75" hidden="false" customHeight="false" outlineLevel="0" collapsed="false">
      <c r="A100" s="25" t="s">
        <v>455</v>
      </c>
      <c r="B100" s="25" t="s">
        <v>456</v>
      </c>
      <c r="C100" s="60"/>
      <c r="D100" s="60"/>
      <c r="E100" s="60"/>
    </row>
    <row r="101" customFormat="false" ht="12.75" hidden="false" customHeight="false" outlineLevel="0" collapsed="false">
      <c r="A101" s="21" t="s">
        <v>457</v>
      </c>
      <c r="B101" s="17" t="s">
        <v>458</v>
      </c>
      <c r="C101" s="60"/>
      <c r="D101" s="60"/>
      <c r="E101" s="60"/>
    </row>
    <row r="102" customFormat="false" ht="12.75" hidden="false" customHeight="false" outlineLevel="0" collapsed="false">
      <c r="A102" s="21" t="s">
        <v>459</v>
      </c>
      <c r="B102" s="17" t="s">
        <v>460</v>
      </c>
      <c r="C102" s="60" t="n">
        <f aca="false">21309636+1036548+8717705</f>
        <v>31063889</v>
      </c>
      <c r="D102" s="60"/>
      <c r="E102" s="60" t="n">
        <v>23345000</v>
      </c>
    </row>
    <row r="103" customFormat="false" ht="12.75" hidden="false" customHeight="false" outlineLevel="0" collapsed="false">
      <c r="A103" s="21" t="s">
        <v>461</v>
      </c>
      <c r="B103" s="21" t="s">
        <v>462</v>
      </c>
      <c r="C103" s="60"/>
      <c r="D103" s="60"/>
      <c r="E103" s="60"/>
    </row>
    <row r="104" customFormat="false" ht="12.75" hidden="false" customHeight="false" outlineLevel="0" collapsed="false">
      <c r="A104" s="25" t="s">
        <v>463</v>
      </c>
      <c r="B104" s="25" t="s">
        <v>464</v>
      </c>
      <c r="C104" s="19" t="n">
        <f aca="false">SUM(C101:C103)</f>
        <v>31063889</v>
      </c>
      <c r="D104" s="19" t="n">
        <f aca="false">SUM(D101:D103)</f>
        <v>0</v>
      </c>
      <c r="E104" s="19" t="n">
        <f aca="false">SUM(E101:E103)</f>
        <v>23345000</v>
      </c>
    </row>
    <row r="105" customFormat="false" ht="12.75" hidden="false" customHeight="false" outlineLevel="0" collapsed="false">
      <c r="A105" s="25" t="s">
        <v>465</v>
      </c>
      <c r="B105" s="25" t="s">
        <v>466</v>
      </c>
      <c r="C105" s="19" t="n">
        <f aca="false">SUM(C77+C98+C99+C100+C104)</f>
        <v>99802865</v>
      </c>
      <c r="D105" s="19" t="n">
        <f aca="false">SUM(D77+D98+D99+D100+D104)</f>
        <v>0</v>
      </c>
      <c r="E105" s="19" t="n">
        <f aca="false">SUM(E77+E98+E99+E100+E104)</f>
        <v>65253874</v>
      </c>
    </row>
    <row r="106" customFormat="false" ht="12.75" hidden="false" customHeight="false" outlineLevel="0" collapsed="false">
      <c r="A106" s="92"/>
      <c r="B106" s="92"/>
      <c r="C106" s="49"/>
      <c r="D106" s="49"/>
      <c r="E106" s="92"/>
    </row>
    <row r="107" customFormat="false" ht="12.75" hidden="false" customHeight="false" outlineLevel="0" collapsed="false">
      <c r="A107" s="92"/>
      <c r="B107" s="92"/>
      <c r="C107" s="49"/>
      <c r="D107" s="49"/>
      <c r="E107" s="92"/>
    </row>
    <row r="108" customFormat="false" ht="12.75" hidden="false" customHeight="false" outlineLevel="0" collapsed="false">
      <c r="A108" s="92"/>
      <c r="B108" s="92"/>
      <c r="C108" s="49"/>
      <c r="D108" s="49"/>
      <c r="E108" s="92"/>
    </row>
    <row r="109" customFormat="false" ht="12.75" hidden="false" customHeight="false" outlineLevel="0" collapsed="false">
      <c r="A109" s="92"/>
      <c r="B109" s="92"/>
      <c r="C109" s="49"/>
      <c r="D109" s="49"/>
      <c r="E109" s="92"/>
    </row>
    <row r="110" customFormat="false" ht="12.75" hidden="false" customHeight="false" outlineLevel="0" collapsed="false">
      <c r="A110" s="92"/>
      <c r="B110" s="92"/>
      <c r="C110" s="49"/>
      <c r="D110" s="49"/>
      <c r="E110" s="92"/>
    </row>
    <row r="111" customFormat="false" ht="12.75" hidden="false" customHeight="false" outlineLevel="0" collapsed="false">
      <c r="A111" s="92"/>
      <c r="B111" s="113"/>
      <c r="C111" s="114"/>
      <c r="D111" s="114"/>
      <c r="E111" s="92"/>
    </row>
    <row r="112" customFormat="false" ht="12.75" hidden="false" customHeight="false" outlineLevel="0" collapsed="false">
      <c r="A112" s="92"/>
      <c r="B112" s="92"/>
      <c r="C112" s="49"/>
      <c r="D112" s="49"/>
      <c r="E112" s="92"/>
    </row>
    <row r="113" customFormat="false" ht="12.75" hidden="false" customHeight="false" outlineLevel="0" collapsed="false">
      <c r="A113" s="92"/>
      <c r="B113" s="92"/>
      <c r="C113" s="49"/>
      <c r="D113" s="49"/>
      <c r="E113" s="92"/>
    </row>
    <row r="114" customFormat="false" ht="12.75" hidden="false" customHeight="false" outlineLevel="0" collapsed="false">
      <c r="A114" s="92"/>
      <c r="B114" s="92"/>
      <c r="C114" s="49"/>
      <c r="D114" s="49"/>
      <c r="E114" s="92"/>
    </row>
    <row r="115" customFormat="false" ht="12.75" hidden="false" customHeight="false" outlineLevel="0" collapsed="false">
      <c r="A115" s="92"/>
      <c r="B115" s="92"/>
      <c r="C115" s="49"/>
      <c r="D115" s="49"/>
      <c r="E115" s="92"/>
    </row>
    <row r="116" customFormat="false" ht="12.75" hidden="false" customHeight="false" outlineLevel="0" collapsed="false">
      <c r="A116" s="92"/>
      <c r="B116" s="92"/>
      <c r="C116" s="49"/>
      <c r="D116" s="49"/>
      <c r="E116" s="92"/>
    </row>
    <row r="117" customFormat="false" ht="12.75" hidden="false" customHeight="false" outlineLevel="0" collapsed="false">
      <c r="A117" s="92"/>
      <c r="B117" s="92"/>
      <c r="C117" s="49"/>
      <c r="D117" s="49"/>
      <c r="E117" s="92"/>
    </row>
    <row r="118" customFormat="false" ht="12.75" hidden="false" customHeight="false" outlineLevel="0" collapsed="false">
      <c r="A118" s="92"/>
      <c r="B118" s="115"/>
      <c r="C118" s="114"/>
      <c r="D118" s="114"/>
      <c r="E118" s="92"/>
    </row>
    <row r="119" customFormat="false" ht="12.75" hidden="false" customHeight="false" outlineLevel="0" collapsed="false">
      <c r="A119" s="92"/>
      <c r="B119" s="92"/>
      <c r="C119" s="49"/>
      <c r="D119" s="49"/>
      <c r="E119" s="92"/>
    </row>
    <row r="120" customFormat="false" ht="12.75" hidden="false" customHeight="false" outlineLevel="0" collapsed="false">
      <c r="A120" s="92"/>
      <c r="B120" s="92"/>
      <c r="C120" s="49"/>
      <c r="D120" s="49"/>
      <c r="E120" s="92"/>
    </row>
    <row r="121" customFormat="false" ht="12.75" hidden="false" customHeight="false" outlineLevel="0" collapsed="false">
      <c r="A121" s="92"/>
      <c r="B121" s="92"/>
      <c r="C121" s="49"/>
      <c r="D121" s="49"/>
      <c r="E121" s="92"/>
    </row>
    <row r="122" customFormat="false" ht="12.75" hidden="false" customHeight="false" outlineLevel="0" collapsed="false">
      <c r="A122" s="92"/>
      <c r="B122" s="92"/>
      <c r="C122" s="49"/>
      <c r="D122" s="49"/>
      <c r="E122" s="92"/>
    </row>
    <row r="123" customFormat="false" ht="12.75" hidden="false" customHeight="false" outlineLevel="0" collapsed="false">
      <c r="A123" s="92"/>
      <c r="B123" s="92"/>
      <c r="C123" s="49"/>
      <c r="D123" s="49"/>
      <c r="E123" s="92"/>
    </row>
    <row r="124" customFormat="false" ht="12.75" hidden="false" customHeight="false" outlineLevel="0" collapsed="false">
      <c r="A124" s="92"/>
      <c r="B124" s="92"/>
      <c r="C124" s="49"/>
      <c r="D124" s="49"/>
      <c r="E124" s="92"/>
    </row>
    <row r="125" customFormat="false" ht="12.75" hidden="false" customHeight="false" outlineLevel="0" collapsed="false">
      <c r="A125" s="92"/>
      <c r="B125" s="92"/>
      <c r="C125" s="49"/>
      <c r="D125" s="49"/>
      <c r="E125" s="92"/>
    </row>
    <row r="126" customFormat="false" ht="12.75" hidden="false" customHeight="false" outlineLevel="0" collapsed="false">
      <c r="A126" s="92"/>
      <c r="B126" s="92"/>
      <c r="C126" s="49"/>
      <c r="D126" s="49"/>
      <c r="E126" s="92"/>
    </row>
    <row r="127" customFormat="false" ht="12.75" hidden="false" customHeight="false" outlineLevel="0" collapsed="false">
      <c r="A127" s="92"/>
      <c r="B127" s="92"/>
      <c r="C127" s="49"/>
      <c r="D127" s="49"/>
      <c r="E127" s="92"/>
    </row>
    <row r="128" customFormat="false" ht="12.75" hidden="false" customHeight="false" outlineLevel="0" collapsed="false">
      <c r="A128" s="92"/>
      <c r="B128" s="92"/>
      <c r="C128" s="49"/>
      <c r="D128" s="49"/>
      <c r="E128" s="92"/>
    </row>
    <row r="129" customFormat="false" ht="12.75" hidden="false" customHeight="false" outlineLevel="0" collapsed="false">
      <c r="A129" s="92"/>
      <c r="B129" s="92"/>
      <c r="C129" s="49"/>
      <c r="D129" s="49"/>
      <c r="E129" s="92"/>
    </row>
    <row r="130" customFormat="false" ht="12.75" hidden="false" customHeight="false" outlineLevel="0" collapsed="false">
      <c r="A130" s="92"/>
      <c r="B130" s="92"/>
      <c r="C130" s="49"/>
      <c r="D130" s="49"/>
      <c r="E130" s="92"/>
    </row>
    <row r="131" customFormat="false" ht="12.75" hidden="false" customHeight="false" outlineLevel="0" collapsed="false">
      <c r="A131" s="92"/>
      <c r="B131" s="92"/>
      <c r="C131" s="49"/>
      <c r="D131" s="49"/>
      <c r="E131" s="92"/>
    </row>
    <row r="132" customFormat="false" ht="12.75" hidden="false" customHeight="false" outlineLevel="0" collapsed="false">
      <c r="A132" s="92"/>
      <c r="B132" s="92"/>
      <c r="C132" s="49"/>
      <c r="D132" s="49"/>
      <c r="E132" s="92"/>
    </row>
    <row r="133" customFormat="false" ht="12.75" hidden="false" customHeight="false" outlineLevel="0" collapsed="false">
      <c r="A133" s="92"/>
      <c r="B133" s="92"/>
      <c r="C133" s="49"/>
      <c r="D133" s="49"/>
      <c r="E133" s="92"/>
    </row>
    <row r="134" customFormat="false" ht="12.75" hidden="false" customHeight="false" outlineLevel="0" collapsed="false">
      <c r="A134" s="92"/>
      <c r="B134" s="92"/>
      <c r="C134" s="49"/>
      <c r="D134" s="49"/>
      <c r="E134" s="92"/>
    </row>
    <row r="135" customFormat="false" ht="12.75" hidden="false" customHeight="false" outlineLevel="0" collapsed="false">
      <c r="A135" s="92"/>
      <c r="B135" s="92"/>
      <c r="C135" s="49"/>
      <c r="D135" s="49"/>
      <c r="E135" s="92"/>
    </row>
    <row r="136" customFormat="false" ht="12.75" hidden="false" customHeight="false" outlineLevel="0" collapsed="false">
      <c r="A136" s="92"/>
      <c r="B136" s="113"/>
      <c r="C136" s="116"/>
      <c r="D136" s="116"/>
      <c r="E136" s="92"/>
    </row>
    <row r="137" customFormat="false" ht="12.75" hidden="false" customHeight="false" outlineLevel="0" collapsed="false">
      <c r="A137" s="92"/>
      <c r="B137" s="92"/>
      <c r="C137" s="49"/>
      <c r="D137" s="49"/>
      <c r="E137" s="92"/>
    </row>
    <row r="138" customFormat="false" ht="12.75" hidden="false" customHeight="false" outlineLevel="0" collapsed="false">
      <c r="A138" s="92"/>
      <c r="B138" s="92"/>
      <c r="C138" s="49"/>
      <c r="D138" s="49"/>
      <c r="E138" s="92"/>
    </row>
    <row r="139" customFormat="false" ht="12.75" hidden="false" customHeight="false" outlineLevel="0" collapsed="false">
      <c r="A139" s="92"/>
      <c r="B139" s="92"/>
      <c r="C139" s="49"/>
      <c r="D139" s="49"/>
      <c r="E139" s="92"/>
    </row>
    <row r="140" customFormat="false" ht="12.75" hidden="false" customHeight="false" outlineLevel="0" collapsed="false">
      <c r="A140" s="92"/>
      <c r="B140" s="92"/>
      <c r="C140" s="49"/>
      <c r="D140" s="49"/>
      <c r="E140" s="92"/>
    </row>
    <row r="141" customFormat="false" ht="12.75" hidden="false" customHeight="false" outlineLevel="0" collapsed="false">
      <c r="A141" s="92"/>
      <c r="B141" s="92"/>
      <c r="C141" s="49"/>
      <c r="D141" s="49"/>
      <c r="E141" s="92"/>
    </row>
    <row r="142" customFormat="false" ht="12.75" hidden="false" customHeight="false" outlineLevel="0" collapsed="false">
      <c r="A142" s="92"/>
      <c r="B142" s="92"/>
      <c r="C142" s="49"/>
      <c r="D142" s="49"/>
      <c r="E142" s="92"/>
    </row>
    <row r="143" customFormat="false" ht="12.75" hidden="false" customHeight="false" outlineLevel="0" collapsed="false">
      <c r="A143" s="92"/>
      <c r="B143" s="113"/>
      <c r="C143" s="116"/>
      <c r="D143" s="116"/>
      <c r="E143" s="92"/>
    </row>
    <row r="144" customFormat="false" ht="12.75" hidden="false" customHeight="false" outlineLevel="0" collapsed="false">
      <c r="A144" s="92"/>
      <c r="B144" s="115"/>
      <c r="C144" s="114"/>
      <c r="D144" s="114"/>
      <c r="E144" s="92"/>
    </row>
    <row r="145" customFormat="false" ht="12.75" hidden="false" customHeight="false" outlineLevel="0" collapsed="false">
      <c r="A145" s="92"/>
      <c r="B145" s="115"/>
      <c r="C145" s="114"/>
      <c r="D145" s="114"/>
      <c r="E145" s="92"/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6.84"/>
    <col collapsed="false" customWidth="true" hidden="false" outlineLevel="0" max="3" min="3" style="0" width="16.28"/>
    <col collapsed="false" customWidth="true" hidden="false" outlineLevel="0" max="4" min="4" style="0" width="16.84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55" t="s">
        <v>467</v>
      </c>
    </row>
    <row r="2" customFormat="false" ht="12.75" hidden="false" customHeight="false" outlineLevel="0" collapsed="false">
      <c r="A2" s="1" t="s">
        <v>2</v>
      </c>
      <c r="B2" s="1"/>
      <c r="C2" s="1"/>
    </row>
    <row r="3" customFormat="false" ht="12.75" hidden="false" customHeight="false" outlineLevel="0" collapsed="false"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 t="s">
        <v>468</v>
      </c>
      <c r="B6" s="2"/>
      <c r="C6" s="2"/>
      <c r="D6" s="2"/>
    </row>
    <row r="7" customFormat="false" ht="12.75" hidden="false" customHeight="false" outlineLevel="0" collapsed="false">
      <c r="D7" s="3" t="s">
        <v>469</v>
      </c>
    </row>
    <row r="8" customFormat="false" ht="38.25" hidden="false" customHeight="true" outlineLevel="0" collapsed="false">
      <c r="A8" s="75" t="s">
        <v>267</v>
      </c>
      <c r="B8" s="76" t="s">
        <v>470</v>
      </c>
      <c r="C8" s="76" t="s">
        <v>471</v>
      </c>
      <c r="D8" s="76" t="s">
        <v>472</v>
      </c>
    </row>
    <row r="9" customFormat="false" ht="12.75" hidden="false" customHeight="false" outlineLevel="0" collapsed="false">
      <c r="A9" s="17" t="s">
        <v>473</v>
      </c>
      <c r="B9" s="60" t="n">
        <v>14478000</v>
      </c>
      <c r="C9" s="60" t="n">
        <v>14478000</v>
      </c>
      <c r="D9" s="60" t="n">
        <f aca="false">((B9+B10)-C9)</f>
        <v>0</v>
      </c>
    </row>
    <row r="10" customFormat="false" ht="12.75" hidden="false" customHeight="false" outlineLevel="0" collapsed="false">
      <c r="A10" s="17" t="s">
        <v>474</v>
      </c>
      <c r="B10" s="60"/>
      <c r="C10" s="60"/>
      <c r="D10" s="60"/>
    </row>
    <row r="11" customFormat="false" ht="12.75" hidden="false" customHeight="false" outlineLevel="0" collapsed="false">
      <c r="A11" s="25" t="s">
        <v>475</v>
      </c>
      <c r="B11" s="19" t="n">
        <f aca="false">SUM(B9:B10)</f>
        <v>14478000</v>
      </c>
      <c r="C11" s="19" t="n">
        <f aca="false">SUM(C9:C10)</f>
        <v>14478000</v>
      </c>
      <c r="D11" s="19" t="n">
        <f aca="false">SUM(D9:D10)</f>
        <v>0</v>
      </c>
    </row>
    <row r="12" customFormat="false" ht="12.75" hidden="false" customHeight="false" outlineLevel="0" collapsed="false">
      <c r="A12" s="21" t="s">
        <v>476</v>
      </c>
      <c r="B12" s="67" t="n">
        <v>7021096</v>
      </c>
      <c r="C12" s="67" t="n">
        <v>203094</v>
      </c>
      <c r="D12" s="60" t="n">
        <f aca="false">+B12-C12</f>
        <v>6818002</v>
      </c>
    </row>
    <row r="13" customFormat="false" ht="12.75" hidden="false" customHeight="false" outlineLevel="0" collapsed="false">
      <c r="A13" s="25" t="s">
        <v>477</v>
      </c>
      <c r="B13" s="19" t="n">
        <f aca="false">SUM(B12)</f>
        <v>7021096</v>
      </c>
      <c r="C13" s="19" t="n">
        <f aca="false">SUM(C12)</f>
        <v>203094</v>
      </c>
      <c r="D13" s="19" t="n">
        <f aca="false">+B13-C13</f>
        <v>6818002</v>
      </c>
    </row>
    <row r="14" customFormat="false" ht="12.75" hidden="false" customHeight="false" outlineLevel="0" collapsed="false">
      <c r="A14" s="17" t="s">
        <v>478</v>
      </c>
      <c r="B14" s="60" t="n">
        <v>1234801</v>
      </c>
      <c r="C14" s="60" t="n">
        <v>0</v>
      </c>
      <c r="D14" s="60" t="n">
        <f aca="false">+B14-C14</f>
        <v>1234801</v>
      </c>
    </row>
    <row r="15" customFormat="false" ht="12.75" hidden="false" customHeight="false" outlineLevel="0" collapsed="false">
      <c r="A15" s="17" t="s">
        <v>479</v>
      </c>
      <c r="B15" s="60" t="n">
        <v>13272345</v>
      </c>
      <c r="C15" s="60" t="n">
        <v>12009299</v>
      </c>
      <c r="D15" s="60" t="n">
        <f aca="false">+B15-C15</f>
        <v>1263046</v>
      </c>
    </row>
    <row r="16" customFormat="false" ht="12.75" hidden="false" customHeight="false" outlineLevel="0" collapsed="false">
      <c r="A16" s="21" t="s">
        <v>480</v>
      </c>
      <c r="B16" s="60" t="n">
        <v>6256189</v>
      </c>
      <c r="C16" s="117" t="n">
        <v>1659289</v>
      </c>
      <c r="D16" s="60" t="n">
        <f aca="false">+B16-C16</f>
        <v>4596900</v>
      </c>
    </row>
    <row r="17" customFormat="false" ht="12.75" hidden="false" customHeight="false" outlineLevel="0" collapsed="false">
      <c r="A17" s="17" t="s">
        <v>481</v>
      </c>
      <c r="B17" s="60" t="n">
        <v>10132177</v>
      </c>
      <c r="C17" s="117" t="n">
        <v>5338827</v>
      </c>
      <c r="D17" s="60" t="n">
        <f aca="false">+B17-C17</f>
        <v>4793350</v>
      </c>
    </row>
    <row r="18" customFormat="false" ht="12.75" hidden="false" customHeight="false" outlineLevel="0" collapsed="false">
      <c r="A18" s="21" t="s">
        <v>482</v>
      </c>
      <c r="B18" s="60" t="n">
        <v>580000</v>
      </c>
      <c r="C18" s="117"/>
      <c r="D18" s="60" t="n">
        <f aca="false">+B18-C18</f>
        <v>580000</v>
      </c>
    </row>
    <row r="19" customFormat="false" ht="12.75" hidden="false" customHeight="false" outlineLevel="0" collapsed="false">
      <c r="A19" s="21" t="s">
        <v>483</v>
      </c>
      <c r="B19" s="60" t="n">
        <v>29797333</v>
      </c>
      <c r="C19" s="117" t="n">
        <v>29827176</v>
      </c>
      <c r="D19" s="60" t="n">
        <f aca="false">+B19-C19</f>
        <v>-29843</v>
      </c>
    </row>
    <row r="20" customFormat="false" ht="12.75" hidden="false" customHeight="false" outlineLevel="0" collapsed="false">
      <c r="A20" s="21" t="s">
        <v>484</v>
      </c>
      <c r="B20" s="60"/>
      <c r="C20" s="117"/>
      <c r="D20" s="60"/>
    </row>
    <row r="21" customFormat="false" ht="12.75" hidden="false" customHeight="false" outlineLevel="0" collapsed="false">
      <c r="A21" s="21" t="s">
        <v>485</v>
      </c>
      <c r="B21" s="67" t="n">
        <v>6520000</v>
      </c>
      <c r="C21" s="117" t="n">
        <v>6520000</v>
      </c>
      <c r="D21" s="60" t="n">
        <f aca="false">+B21-C21</f>
        <v>0</v>
      </c>
    </row>
    <row r="22" customFormat="false" ht="12.75" hidden="false" customHeight="false" outlineLevel="0" collapsed="false">
      <c r="A22" s="21" t="s">
        <v>486</v>
      </c>
      <c r="B22" s="67" t="n">
        <v>2178112</v>
      </c>
      <c r="C22" s="117" t="n">
        <v>2178112</v>
      </c>
      <c r="D22" s="60" t="n">
        <f aca="false">+B22-C22</f>
        <v>0</v>
      </c>
    </row>
    <row r="23" customFormat="false" ht="12.75" hidden="false" customHeight="false" outlineLevel="0" collapsed="false">
      <c r="A23" s="21" t="s">
        <v>487</v>
      </c>
      <c r="B23" s="67" t="n">
        <v>314094</v>
      </c>
      <c r="C23" s="117"/>
      <c r="D23" s="60" t="n">
        <f aca="false">+B23-C23</f>
        <v>314094</v>
      </c>
    </row>
    <row r="24" customFormat="false" ht="12.75" hidden="false" customHeight="false" outlineLevel="0" collapsed="false">
      <c r="A24" s="25" t="s">
        <v>488</v>
      </c>
      <c r="B24" s="19" t="n">
        <f aca="false">SUM(B14:B23)</f>
        <v>70285051</v>
      </c>
      <c r="C24" s="118" t="n">
        <f aca="false">SUM(C14:C23)</f>
        <v>57532703</v>
      </c>
      <c r="D24" s="19" t="n">
        <f aca="false">SUM(D14:D23)</f>
        <v>12752348</v>
      </c>
    </row>
    <row r="25" s="119" customFormat="true" ht="12.75" hidden="false" customHeight="false" outlineLevel="0" collapsed="false">
      <c r="A25" s="21" t="s">
        <v>489</v>
      </c>
      <c r="B25" s="67" t="n">
        <v>0</v>
      </c>
      <c r="C25" s="67"/>
      <c r="D25" s="67" t="n">
        <f aca="false">+B25-C25</f>
        <v>0</v>
      </c>
    </row>
    <row r="26" s="119" customFormat="true" ht="12.75" hidden="false" customHeight="false" outlineLevel="0" collapsed="false">
      <c r="A26" s="21" t="s">
        <v>490</v>
      </c>
      <c r="B26" s="67" t="n">
        <v>0</v>
      </c>
      <c r="C26" s="67"/>
      <c r="D26" s="67" t="n">
        <f aca="false">+B26-C26</f>
        <v>0</v>
      </c>
    </row>
    <row r="27" s="119" customFormat="true" ht="12.75" hidden="false" customHeight="false" outlineLevel="0" collapsed="false">
      <c r="A27" s="21" t="s">
        <v>491</v>
      </c>
      <c r="B27" s="67" t="n">
        <v>554999</v>
      </c>
      <c r="C27" s="67"/>
      <c r="D27" s="67" t="n">
        <f aca="false">+B27-C27</f>
        <v>554999</v>
      </c>
    </row>
    <row r="28" s="1" customFormat="true" ht="12.75" hidden="false" customHeight="false" outlineLevel="0" collapsed="false">
      <c r="A28" s="25" t="s">
        <v>492</v>
      </c>
      <c r="B28" s="19" t="n">
        <f aca="false">SUM(B25:B27)</f>
        <v>554999</v>
      </c>
      <c r="C28" s="19" t="n">
        <f aca="false">SUM(C25:C27)</f>
        <v>0</v>
      </c>
      <c r="D28" s="19" t="n">
        <f aca="false">+B28-C28</f>
        <v>554999</v>
      </c>
    </row>
    <row r="29" customFormat="false" ht="25.5" hidden="false" customHeight="false" outlineLevel="0" collapsed="false">
      <c r="A29" s="120" t="s">
        <v>493</v>
      </c>
      <c r="B29" s="19" t="n">
        <f aca="false">+B11+B24+B28</f>
        <v>85318050</v>
      </c>
      <c r="C29" s="19" t="n">
        <f aca="false">+C11+C24+C28</f>
        <v>72010703</v>
      </c>
      <c r="D29" s="19" t="n">
        <f aca="false">SUM(D13+D24+D28)</f>
        <v>20125349</v>
      </c>
    </row>
    <row r="30" customFormat="false" ht="12.75" hidden="false" customHeight="false" outlineLevel="0" collapsed="false">
      <c r="A30" s="120"/>
      <c r="B30" s="19"/>
      <c r="C30" s="19"/>
      <c r="D30" s="19"/>
    </row>
    <row r="31" customFormat="false" ht="12.75" hidden="false" customHeight="false" outlineLevel="0" collapsed="false">
      <c r="A31" s="1"/>
      <c r="B31" s="6" t="s">
        <v>494</v>
      </c>
      <c r="C31" s="6"/>
      <c r="D31" s="6"/>
    </row>
    <row r="32" customFormat="false" ht="12.75" hidden="false" customHeight="false" outlineLevel="0" collapsed="false">
      <c r="A32" s="8" t="s">
        <v>267</v>
      </c>
      <c r="B32" s="41"/>
      <c r="C32" s="41"/>
      <c r="D32" s="41"/>
    </row>
    <row r="33" customFormat="false" ht="12.75" hidden="false" customHeight="false" outlineLevel="0" collapsed="false">
      <c r="A33" s="25" t="s">
        <v>495</v>
      </c>
      <c r="B33" s="100" t="n">
        <f aca="false">+B34</f>
        <v>0</v>
      </c>
      <c r="C33" s="41"/>
      <c r="D33" s="41"/>
    </row>
    <row r="34" customFormat="false" ht="12.75" hidden="false" customHeight="false" outlineLevel="0" collapsed="false">
      <c r="A34" s="17" t="s">
        <v>496</v>
      </c>
      <c r="B34" s="121" t="n">
        <v>0</v>
      </c>
      <c r="C34" s="106"/>
      <c r="D34" s="106"/>
    </row>
    <row r="35" customFormat="false" ht="12.75" hidden="false" customHeight="false" outlineLevel="0" collapsed="false">
      <c r="A35" s="25" t="s">
        <v>497</v>
      </c>
      <c r="B35" s="100" t="n">
        <f aca="false">+B36+B37+B38</f>
        <v>0</v>
      </c>
      <c r="C35" s="41"/>
      <c r="D35" s="41"/>
    </row>
    <row r="36" customFormat="false" ht="12.75" hidden="false" customHeight="false" outlineLevel="0" collapsed="false">
      <c r="A36" s="17" t="s">
        <v>215</v>
      </c>
      <c r="B36" s="122" t="n">
        <v>0</v>
      </c>
      <c r="C36" s="41"/>
      <c r="D36" s="41"/>
    </row>
    <row r="37" customFormat="false" ht="12.75" hidden="false" customHeight="false" outlineLevel="0" collapsed="false">
      <c r="A37" s="21" t="s">
        <v>264</v>
      </c>
      <c r="B37" s="122" t="n">
        <v>0</v>
      </c>
      <c r="C37" s="41"/>
      <c r="D37" s="41"/>
    </row>
    <row r="38" customFormat="false" ht="12.75" hidden="false" customHeight="false" outlineLevel="0" collapsed="false">
      <c r="A38" s="21" t="s">
        <v>252</v>
      </c>
      <c r="B38" s="122" t="n">
        <v>0</v>
      </c>
      <c r="C38" s="41"/>
      <c r="D38" s="41"/>
    </row>
    <row r="39" customFormat="false" ht="12.75" hidden="false" customHeight="false" outlineLevel="0" collapsed="false">
      <c r="A39" s="25" t="s">
        <v>498</v>
      </c>
      <c r="B39" s="100" t="n">
        <f aca="false">SUM(B40:B42)</f>
        <v>16659491</v>
      </c>
      <c r="C39" s="41"/>
      <c r="D39" s="41"/>
    </row>
    <row r="40" customFormat="false" ht="12.75" hidden="false" customHeight="false" outlineLevel="0" collapsed="false">
      <c r="A40" s="17" t="s">
        <v>215</v>
      </c>
      <c r="B40" s="98" t="n">
        <v>15963020</v>
      </c>
      <c r="C40" s="101"/>
      <c r="D40" s="101"/>
    </row>
    <row r="41" customFormat="false" ht="12.75" hidden="false" customHeight="false" outlineLevel="0" collapsed="false">
      <c r="A41" s="17" t="s">
        <v>264</v>
      </c>
      <c r="B41" s="98" t="n">
        <v>299188</v>
      </c>
      <c r="C41" s="41"/>
      <c r="D41" s="41"/>
    </row>
    <row r="42" customFormat="false" ht="12.75" hidden="false" customHeight="false" outlineLevel="0" collapsed="false">
      <c r="A42" s="17" t="s">
        <v>252</v>
      </c>
      <c r="B42" s="98" t="n">
        <v>397283</v>
      </c>
      <c r="C42" s="8"/>
      <c r="D42" s="8"/>
    </row>
    <row r="43" customFormat="false" ht="12.75" hidden="false" customHeight="false" outlineLevel="0" collapsed="false">
      <c r="A43" s="25" t="s">
        <v>499</v>
      </c>
      <c r="B43" s="100" t="n">
        <f aca="false">+B35+B39</f>
        <v>16659491</v>
      </c>
      <c r="C43" s="122"/>
      <c r="D43" s="122" t="n">
        <v>0</v>
      </c>
    </row>
    <row r="44" customFormat="false" ht="12.75" hidden="false" customHeight="false" outlineLevel="0" collapsed="false">
      <c r="A44" s="25" t="s">
        <v>500</v>
      </c>
      <c r="B44" s="100" t="n">
        <f aca="false">+B45+B46+B47</f>
        <v>1086816</v>
      </c>
      <c r="C44" s="122"/>
      <c r="D44" s="122"/>
    </row>
    <row r="45" customFormat="false" ht="12.75" hidden="false" customHeight="false" outlineLevel="0" collapsed="false">
      <c r="A45" s="17" t="s">
        <v>501</v>
      </c>
      <c r="B45" s="122" t="n">
        <v>0</v>
      </c>
      <c r="C45" s="122"/>
      <c r="D45" s="122" t="n">
        <v>0</v>
      </c>
    </row>
    <row r="46" customFormat="false" ht="12.75" hidden="false" customHeight="false" outlineLevel="0" collapsed="false">
      <c r="A46" s="17" t="s">
        <v>502</v>
      </c>
      <c r="B46" s="122" t="n">
        <v>1086816</v>
      </c>
      <c r="C46" s="122"/>
      <c r="D46" s="122"/>
    </row>
    <row r="47" customFormat="false" ht="12.75" hidden="false" customHeight="false" outlineLevel="0" collapsed="false">
      <c r="A47" s="17" t="s">
        <v>503</v>
      </c>
      <c r="B47" s="123" t="n">
        <v>0</v>
      </c>
      <c r="C47" s="124"/>
      <c r="D47" s="124"/>
    </row>
    <row r="48" customFormat="false" ht="12.75" hidden="false" customHeight="false" outlineLevel="0" collapsed="false">
      <c r="A48" s="25" t="s">
        <v>504</v>
      </c>
      <c r="B48" s="100" t="n">
        <f aca="false">+B49</f>
        <v>24058014</v>
      </c>
      <c r="C48" s="122"/>
      <c r="D48" s="122" t="n">
        <v>0</v>
      </c>
    </row>
    <row r="49" customFormat="false" ht="12.75" hidden="false" customHeight="false" outlineLevel="0" collapsed="false">
      <c r="A49" s="17" t="s">
        <v>505</v>
      </c>
      <c r="B49" s="122" t="n">
        <v>24058014</v>
      </c>
      <c r="C49" s="41"/>
      <c r="D49" s="41"/>
    </row>
    <row r="50" customFormat="false" ht="12.75" hidden="false" customHeight="false" outlineLevel="0" collapsed="false">
      <c r="A50" s="25" t="s">
        <v>506</v>
      </c>
      <c r="B50" s="100" t="n">
        <v>19224374</v>
      </c>
      <c r="C50" s="41"/>
      <c r="D50" s="41"/>
    </row>
    <row r="51" customFormat="false" ht="12.75" hidden="false" customHeight="false" outlineLevel="0" collapsed="false">
      <c r="A51" s="25" t="s">
        <v>507</v>
      </c>
      <c r="B51" s="100" t="n">
        <v>873792</v>
      </c>
      <c r="C51" s="41"/>
      <c r="D51" s="41"/>
    </row>
    <row r="52" customFormat="false" ht="12.75" hidden="false" customHeight="false" outlineLevel="0" collapsed="false">
      <c r="A52" s="25" t="s">
        <v>508</v>
      </c>
      <c r="B52" s="100" t="n">
        <v>-777038</v>
      </c>
      <c r="C52" s="41"/>
      <c r="D52" s="41"/>
    </row>
    <row r="53" customFormat="false" ht="12.75" hidden="false" customHeight="false" outlineLevel="0" collapsed="false">
      <c r="A53" s="25" t="s">
        <v>509</v>
      </c>
      <c r="B53" s="100" t="n">
        <v>0</v>
      </c>
      <c r="C53" s="41"/>
      <c r="D53" s="41"/>
    </row>
    <row r="54" s="119" customFormat="true" ht="12.75" hidden="false" customHeight="false" outlineLevel="0" collapsed="false">
      <c r="A54" s="81" t="s">
        <v>510</v>
      </c>
      <c r="B54" s="100" t="n">
        <f aca="false">+B55+B56</f>
        <v>35729928</v>
      </c>
      <c r="C54" s="101"/>
      <c r="D54" s="101"/>
    </row>
    <row r="55" s="119" customFormat="true" ht="12.75" hidden="false" customHeight="false" outlineLevel="0" collapsed="false">
      <c r="A55" s="21" t="s">
        <v>511</v>
      </c>
      <c r="B55" s="98" t="n">
        <v>35729928</v>
      </c>
      <c r="C55" s="101"/>
      <c r="D55" s="101"/>
    </row>
    <row r="56" s="119" customFormat="true" ht="12.75" hidden="false" customHeight="false" outlineLevel="0" collapsed="false">
      <c r="A56" s="21" t="s">
        <v>512</v>
      </c>
      <c r="B56" s="98" t="n">
        <v>0</v>
      </c>
      <c r="C56" s="101"/>
      <c r="D56" s="101"/>
    </row>
    <row r="57" s="119" customFormat="true" ht="12.75" hidden="false" customHeight="false" outlineLevel="0" collapsed="false">
      <c r="A57" s="25" t="s">
        <v>513</v>
      </c>
      <c r="B57" s="100" t="n">
        <f aca="false">+B54</f>
        <v>35729928</v>
      </c>
      <c r="C57" s="101"/>
      <c r="D57" s="101"/>
    </row>
    <row r="58" customFormat="false" ht="12.75" hidden="false" customHeight="false" outlineLevel="0" collapsed="false">
      <c r="A58" s="81" t="s">
        <v>514</v>
      </c>
      <c r="B58" s="100" t="n">
        <f aca="false">+B59</f>
        <v>23345000</v>
      </c>
      <c r="C58" s="101"/>
      <c r="D58" s="101"/>
    </row>
    <row r="59" customFormat="false" ht="12.75" hidden="false" customHeight="false" outlineLevel="0" collapsed="false">
      <c r="A59" s="110" t="s">
        <v>515</v>
      </c>
      <c r="B59" s="98" t="n">
        <v>23345000</v>
      </c>
      <c r="C59" s="101"/>
      <c r="D59" s="101"/>
    </row>
  </sheetData>
  <mergeCells count="1"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6.7"/>
    <col collapsed="false" customWidth="true" hidden="false" outlineLevel="0" max="5" min="3" style="0" width="16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</row>
    <row r="3" customFormat="false" ht="12.75" hidden="false" customHeight="false" outlineLevel="0" collapsed="false">
      <c r="E3" s="55" t="s">
        <v>516</v>
      </c>
    </row>
    <row r="6" customFormat="false" ht="12.75" hidden="false" customHeight="false" outlineLevel="0" collapsed="false">
      <c r="A6" s="2" t="s">
        <v>517</v>
      </c>
      <c r="B6" s="2"/>
      <c r="C6" s="2"/>
      <c r="D6" s="2"/>
      <c r="E6" s="2"/>
    </row>
    <row r="8" customFormat="false" ht="12.75" hidden="false" customHeight="false" outlineLevel="0" collapsed="false">
      <c r="E8" s="3" t="s">
        <v>469</v>
      </c>
    </row>
    <row r="9" customFormat="false" ht="12.75" hidden="false" customHeight="false" outlineLevel="0" collapsed="false">
      <c r="A9" s="17"/>
      <c r="B9" s="8" t="s">
        <v>518</v>
      </c>
      <c r="C9" s="8" t="s">
        <v>15</v>
      </c>
      <c r="D9" s="8" t="s">
        <v>16</v>
      </c>
      <c r="E9" s="8" t="s">
        <v>17</v>
      </c>
    </row>
    <row r="10" customFormat="false" ht="12.75" hidden="false" customHeight="false" outlineLevel="0" collapsed="false">
      <c r="A10" s="101" t="s">
        <v>20</v>
      </c>
      <c r="B10" s="17" t="s">
        <v>519</v>
      </c>
      <c r="C10" s="125" t="n">
        <v>1040000</v>
      </c>
      <c r="D10" s="125" t="n">
        <v>1040000</v>
      </c>
      <c r="E10" s="125" t="n">
        <v>1040000</v>
      </c>
    </row>
    <row r="11" customFormat="false" ht="12.75" hidden="false" customHeight="false" outlineLevel="0" collapsed="false">
      <c r="A11" s="101" t="s">
        <v>23</v>
      </c>
      <c r="B11" s="17" t="s">
        <v>520</v>
      </c>
      <c r="C11" s="125" t="n">
        <v>1722508</v>
      </c>
      <c r="D11" s="125" t="n">
        <v>1722508</v>
      </c>
      <c r="E11" s="125" t="n">
        <v>1722508</v>
      </c>
    </row>
    <row r="12" customFormat="false" ht="12.75" hidden="false" customHeight="false" outlineLevel="0" collapsed="false">
      <c r="A12" s="101" t="s">
        <v>26</v>
      </c>
      <c r="B12" s="25" t="s">
        <v>521</v>
      </c>
      <c r="C12" s="126" t="n">
        <f aca="false">SUM(C10:C11)</f>
        <v>2762508</v>
      </c>
      <c r="D12" s="126" t="n">
        <f aca="false">SUM(D10:D11)</f>
        <v>2762508</v>
      </c>
      <c r="E12" s="126" t="n">
        <f aca="false">SUM(E10:E11)</f>
        <v>2762508</v>
      </c>
    </row>
    <row r="13" customFormat="false" ht="12.75" hidden="false" customHeight="false" outlineLevel="0" collapsed="false">
      <c r="A13" s="101" t="s">
        <v>29</v>
      </c>
      <c r="B13" s="21" t="s">
        <v>522</v>
      </c>
      <c r="C13" s="127" t="n">
        <v>72129751</v>
      </c>
      <c r="D13" s="127" t="n">
        <v>72129751</v>
      </c>
      <c r="E13" s="127" t="n">
        <v>72129751</v>
      </c>
    </row>
    <row r="14" customFormat="false" ht="12.75" hidden="false" customHeight="false" outlineLevel="0" collapsed="false">
      <c r="A14" s="101" t="s">
        <v>33</v>
      </c>
      <c r="B14" s="21" t="s">
        <v>523</v>
      </c>
      <c r="C14" s="127" t="n">
        <v>25015342</v>
      </c>
      <c r="D14" s="127" t="n">
        <v>25015342</v>
      </c>
      <c r="E14" s="127" t="n">
        <v>25015342</v>
      </c>
    </row>
    <row r="15" customFormat="false" ht="12.75" hidden="false" customHeight="false" outlineLevel="0" collapsed="false">
      <c r="A15" s="101" t="s">
        <v>43</v>
      </c>
      <c r="B15" s="21" t="s">
        <v>524</v>
      </c>
      <c r="C15" s="127" t="n">
        <v>3941000</v>
      </c>
      <c r="D15" s="127" t="n">
        <v>3941000</v>
      </c>
      <c r="E15" s="127" t="n">
        <v>3941000</v>
      </c>
    </row>
    <row r="16" customFormat="false" ht="12.75" hidden="false" customHeight="false" outlineLevel="0" collapsed="false">
      <c r="A16" s="101" t="s">
        <v>46</v>
      </c>
      <c r="B16" s="21" t="s">
        <v>525</v>
      </c>
      <c r="C16" s="127" t="n">
        <v>37600000</v>
      </c>
      <c r="D16" s="127" t="n">
        <v>37600000</v>
      </c>
      <c r="E16" s="127" t="n">
        <v>37600000</v>
      </c>
    </row>
    <row r="17" customFormat="false" ht="12.75" hidden="false" customHeight="false" outlineLevel="0" collapsed="false">
      <c r="A17" s="101" t="s">
        <v>49</v>
      </c>
      <c r="B17" s="25" t="s">
        <v>526</v>
      </c>
      <c r="C17" s="128" t="n">
        <f aca="false">SUM(C13:C16)</f>
        <v>138686093</v>
      </c>
      <c r="D17" s="128" t="n">
        <f aca="false">SUM(D13:D16)</f>
        <v>138686093</v>
      </c>
      <c r="E17" s="128" t="n">
        <f aca="false">SUM(E13:E16)</f>
        <v>138686093</v>
      </c>
    </row>
    <row r="18" customFormat="false" ht="12.75" hidden="false" customHeight="false" outlineLevel="0" collapsed="false">
      <c r="A18" s="101" t="s">
        <v>52</v>
      </c>
      <c r="B18" s="21" t="s">
        <v>527</v>
      </c>
      <c r="C18" s="129" t="n">
        <v>189634500</v>
      </c>
      <c r="D18" s="129" t="n">
        <v>189634500</v>
      </c>
      <c r="E18" s="129" t="n">
        <v>189634500</v>
      </c>
    </row>
    <row r="19" customFormat="false" ht="12.75" hidden="false" customHeight="false" outlineLevel="0" collapsed="false">
      <c r="A19" s="101" t="s">
        <v>55</v>
      </c>
      <c r="B19" s="21" t="s">
        <v>528</v>
      </c>
      <c r="C19" s="129" t="n">
        <v>16478200</v>
      </c>
      <c r="D19" s="129" t="n">
        <v>16478200</v>
      </c>
      <c r="E19" s="129" t="n">
        <v>16478200</v>
      </c>
    </row>
    <row r="20" customFormat="false" ht="12.75" hidden="false" customHeight="false" outlineLevel="0" collapsed="false">
      <c r="A20" s="101" t="s">
        <v>58</v>
      </c>
      <c r="B20" s="21" t="s">
        <v>529</v>
      </c>
      <c r="C20" s="129" t="n">
        <v>65533333</v>
      </c>
      <c r="D20" s="129" t="n">
        <v>65533333</v>
      </c>
      <c r="E20" s="129" t="n">
        <v>65533333</v>
      </c>
    </row>
    <row r="21" customFormat="false" ht="12.75" hidden="false" customHeight="false" outlineLevel="0" collapsed="false">
      <c r="A21" s="101" t="s">
        <v>64</v>
      </c>
      <c r="B21" s="21" t="s">
        <v>524</v>
      </c>
      <c r="C21" s="127" t="n">
        <v>5067000</v>
      </c>
      <c r="D21" s="127" t="n">
        <v>5067000</v>
      </c>
      <c r="E21" s="127" t="n">
        <v>5067000</v>
      </c>
    </row>
    <row r="22" customFormat="false" ht="12.75" hidden="false" customHeight="false" outlineLevel="0" collapsed="false">
      <c r="A22" s="101" t="s">
        <v>70</v>
      </c>
      <c r="B22" s="21" t="s">
        <v>530</v>
      </c>
      <c r="C22" s="127" t="n">
        <v>3435000</v>
      </c>
      <c r="D22" s="127" t="n">
        <v>3435000</v>
      </c>
      <c r="E22" s="127" t="n">
        <v>3435000</v>
      </c>
    </row>
    <row r="23" customFormat="false" ht="12.75" hidden="false" customHeight="false" outlineLevel="0" collapsed="false">
      <c r="A23" s="101" t="s">
        <v>73</v>
      </c>
      <c r="B23" s="25" t="s">
        <v>531</v>
      </c>
      <c r="C23" s="130" t="n">
        <f aca="false">SUM(C18:C22)</f>
        <v>280148033</v>
      </c>
      <c r="D23" s="130" t="n">
        <f aca="false">SUM(D18:D22)</f>
        <v>280148033</v>
      </c>
      <c r="E23" s="130" t="n">
        <f aca="false">SUM(E18:E22)</f>
        <v>280148033</v>
      </c>
    </row>
    <row r="24" customFormat="false" ht="12.75" hidden="false" customHeight="false" outlineLevel="0" collapsed="false">
      <c r="A24" s="101" t="s">
        <v>76</v>
      </c>
      <c r="B24" s="25" t="s">
        <v>532</v>
      </c>
      <c r="C24" s="130" t="n">
        <v>1789200</v>
      </c>
      <c r="D24" s="130" t="n">
        <v>1789200</v>
      </c>
      <c r="E24" s="130" t="n">
        <v>1789200</v>
      </c>
    </row>
    <row r="25" customFormat="false" ht="12.75" hidden="false" customHeight="false" outlineLevel="0" collapsed="false">
      <c r="A25" s="101" t="s">
        <v>78</v>
      </c>
      <c r="B25" s="131" t="s">
        <v>533</v>
      </c>
      <c r="C25" s="128" t="n">
        <v>17309000</v>
      </c>
      <c r="D25" s="128" t="n">
        <v>17309000</v>
      </c>
      <c r="E25" s="128" t="n">
        <v>17309000</v>
      </c>
    </row>
    <row r="26" customFormat="false" ht="15" hidden="false" customHeight="false" outlineLevel="0" collapsed="false">
      <c r="A26" s="101" t="s">
        <v>80</v>
      </c>
      <c r="B26" s="132" t="s">
        <v>534</v>
      </c>
      <c r="C26" s="133" t="n">
        <f aca="false">SUM(C17+C23+C24+C25)</f>
        <v>437932326</v>
      </c>
      <c r="D26" s="133" t="n">
        <f aca="false">SUM(D17+D23+D24+D25)</f>
        <v>437932326</v>
      </c>
      <c r="E26" s="133" t="n">
        <f aca="false">SUM(E17+E23+E24+E25)</f>
        <v>437932326</v>
      </c>
    </row>
    <row r="27" customFormat="false" ht="12.75" hidden="false" customHeight="false" outlineLevel="0" collapsed="false">
      <c r="A27" s="101" t="s">
        <v>83</v>
      </c>
      <c r="B27" s="134" t="s">
        <v>535</v>
      </c>
      <c r="C27" s="125"/>
      <c r="D27" s="125" t="n">
        <v>0</v>
      </c>
      <c r="E27" s="125"/>
    </row>
    <row r="28" customFormat="false" ht="12.75" hidden="false" customHeight="false" outlineLevel="0" collapsed="false">
      <c r="A28" s="101" t="s">
        <v>302</v>
      </c>
      <c r="B28" s="21" t="s">
        <v>536</v>
      </c>
      <c r="C28" s="125" t="n">
        <v>0</v>
      </c>
      <c r="D28" s="125" t="n">
        <v>0</v>
      </c>
      <c r="E28" s="125" t="n">
        <v>0</v>
      </c>
    </row>
    <row r="29" customFormat="false" ht="12.75" hidden="false" customHeight="false" outlineLevel="0" collapsed="false">
      <c r="A29" s="101" t="s">
        <v>155</v>
      </c>
      <c r="B29" s="135" t="s">
        <v>537</v>
      </c>
      <c r="C29" s="125" t="n">
        <v>0</v>
      </c>
      <c r="D29" s="125" t="n">
        <v>0</v>
      </c>
      <c r="E29" s="125" t="n">
        <v>0</v>
      </c>
    </row>
    <row r="30" customFormat="false" ht="12.75" hidden="false" customHeight="false" outlineLevel="0" collapsed="false">
      <c r="A30" s="101" t="s">
        <v>158</v>
      </c>
      <c r="B30" s="21" t="s">
        <v>538</v>
      </c>
      <c r="C30" s="125"/>
      <c r="D30" s="125"/>
      <c r="E30" s="125"/>
    </row>
    <row r="31" customFormat="false" ht="12.75" hidden="false" customHeight="false" outlineLevel="0" collapsed="false">
      <c r="A31" s="101" t="s">
        <v>163</v>
      </c>
      <c r="B31" s="21" t="s">
        <v>539</v>
      </c>
      <c r="C31" s="125"/>
      <c r="D31" s="125"/>
      <c r="E31" s="125"/>
    </row>
    <row r="32" customFormat="false" ht="12.75" hidden="false" customHeight="false" outlineLevel="0" collapsed="false">
      <c r="A32" s="101" t="s">
        <v>166</v>
      </c>
      <c r="B32" s="21" t="s">
        <v>540</v>
      </c>
      <c r="C32" s="125"/>
      <c r="D32" s="125"/>
      <c r="E32" s="125"/>
    </row>
    <row r="33" customFormat="false" ht="12.75" hidden="false" customHeight="false" outlineLevel="0" collapsed="false">
      <c r="A33" s="101" t="s">
        <v>173</v>
      </c>
      <c r="B33" s="21" t="s">
        <v>541</v>
      </c>
      <c r="C33" s="125" t="n">
        <v>0</v>
      </c>
      <c r="D33" s="125" t="n">
        <v>11688500</v>
      </c>
      <c r="E33" s="125" t="n">
        <v>11688500</v>
      </c>
    </row>
    <row r="34" customFormat="false" ht="12.75" hidden="false" customHeight="false" outlineLevel="0" collapsed="false">
      <c r="A34" s="101" t="s">
        <v>176</v>
      </c>
      <c r="B34" s="25" t="s">
        <v>542</v>
      </c>
      <c r="C34" s="126" t="n">
        <f aca="false">+C27+C28+C29+C30+C31+C32+C33</f>
        <v>0</v>
      </c>
      <c r="D34" s="126" t="n">
        <f aca="false">+D27+D28+D29+D30+D31+D32+D33</f>
        <v>11688500</v>
      </c>
      <c r="E34" s="126" t="n">
        <f aca="false">+E27+E28+E29+E30+E31+E32+E33</f>
        <v>11688500</v>
      </c>
    </row>
    <row r="35" customFormat="false" ht="15" hidden="false" customHeight="false" outlineLevel="0" collapsed="false">
      <c r="A35" s="136"/>
      <c r="B35" s="137" t="s">
        <v>543</v>
      </c>
      <c r="C35" s="138" t="n">
        <f aca="false">+C26+C12+C34</f>
        <v>440694834</v>
      </c>
      <c r="D35" s="138" t="n">
        <f aca="false">SUM(D12+D26+D34)</f>
        <v>452383334</v>
      </c>
      <c r="E35" s="138" t="n">
        <f aca="false">SUM(E12+E26+E34)</f>
        <v>452383334</v>
      </c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s">
        <v>0</v>
      </c>
      <c r="B2" s="139"/>
      <c r="C2" s="139"/>
    </row>
    <row r="3" customFormat="false" ht="12.75" hidden="false" customHeight="false" outlineLevel="0" collapsed="false">
      <c r="A3" s="1" t="s">
        <v>2</v>
      </c>
      <c r="B3" s="139"/>
      <c r="C3" s="139"/>
    </row>
    <row r="4" customFormat="false" ht="15.75" hidden="false" customHeight="false" outlineLevel="0" collapsed="false">
      <c r="B4" s="1"/>
      <c r="C4" s="140"/>
      <c r="D4" s="141"/>
      <c r="E4" s="141"/>
      <c r="F4" s="141"/>
      <c r="G4" s="141"/>
      <c r="H4" s="141"/>
      <c r="I4" s="141"/>
      <c r="J4" s="141"/>
    </row>
    <row r="5" customFormat="false" ht="15" hidden="false" customHeight="fals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3" t="s">
        <v>544</v>
      </c>
    </row>
    <row r="6" customFormat="false" ht="1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5" hidden="false" customHeight="false" outlineLevel="0" collapsed="false">
      <c r="A7" s="142" t="s">
        <v>545</v>
      </c>
      <c r="B7" s="142"/>
      <c r="C7" s="142"/>
      <c r="D7" s="142"/>
      <c r="E7" s="142"/>
      <c r="F7" s="142"/>
      <c r="G7" s="142"/>
      <c r="H7" s="142"/>
      <c r="I7" s="142"/>
      <c r="J7" s="142"/>
    </row>
    <row r="8" customFormat="false" ht="15" hidden="false" customHeight="false" outlineLevel="0" collapsed="false">
      <c r="A8" s="142" t="s">
        <v>546</v>
      </c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5" hidden="false" customHeight="false" outlineLevel="0" collapsed="false">
      <c r="A9" s="143"/>
      <c r="B9" s="143"/>
      <c r="C9" s="143"/>
      <c r="D9" s="143"/>
      <c r="E9" s="144"/>
      <c r="F9" s="144"/>
      <c r="G9" s="144"/>
      <c r="H9" s="144"/>
      <c r="I9" s="144"/>
      <c r="J9" s="144"/>
    </row>
    <row r="10" customFormat="false" ht="14.2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4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</row>
    <row r="12" customFormat="false" ht="15" hidden="false" customHeight="true" outlineLevel="0" collapsed="false">
      <c r="A12" s="143"/>
      <c r="B12" s="132"/>
      <c r="C12" s="132"/>
      <c r="D12" s="132"/>
      <c r="E12" s="132"/>
      <c r="F12" s="145" t="s">
        <v>547</v>
      </c>
      <c r="G12" s="145"/>
      <c r="H12" s="145" t="s">
        <v>548</v>
      </c>
      <c r="I12" s="145"/>
      <c r="J12" s="146" t="s">
        <v>9</v>
      </c>
    </row>
    <row r="13" customFormat="false" ht="15" hidden="false" customHeight="false" outlineLevel="0" collapsed="false">
      <c r="A13" s="143"/>
      <c r="B13" s="132"/>
      <c r="C13" s="132"/>
      <c r="D13" s="132"/>
      <c r="E13" s="132"/>
      <c r="F13" s="145"/>
      <c r="G13" s="145"/>
      <c r="H13" s="145"/>
      <c r="I13" s="145"/>
      <c r="J13" s="146"/>
    </row>
    <row r="14" customFormat="false" ht="15" hidden="false" customHeight="false" outlineLevel="0" collapsed="false">
      <c r="A14" s="144"/>
      <c r="B14" s="132"/>
      <c r="C14" s="132"/>
      <c r="D14" s="132"/>
      <c r="E14" s="132"/>
      <c r="F14" s="147" t="s">
        <v>549</v>
      </c>
      <c r="G14" s="147"/>
      <c r="H14" s="147" t="s">
        <v>549</v>
      </c>
      <c r="I14" s="147"/>
      <c r="J14" s="147" t="s">
        <v>549</v>
      </c>
    </row>
    <row r="15" customFormat="false" ht="15" hidden="false" customHeight="false" outlineLevel="0" collapsed="false">
      <c r="A15" s="144"/>
      <c r="B15" s="148"/>
      <c r="C15" s="148"/>
      <c r="D15" s="148"/>
      <c r="E15" s="148"/>
      <c r="F15" s="8" t="s">
        <v>550</v>
      </c>
      <c r="G15" s="8" t="s">
        <v>551</v>
      </c>
      <c r="H15" s="8" t="s">
        <v>550</v>
      </c>
      <c r="I15" s="8" t="s">
        <v>551</v>
      </c>
      <c r="J15" s="147"/>
    </row>
    <row r="16" customFormat="false" ht="15" hidden="false" customHeight="true" outlineLevel="0" collapsed="false">
      <c r="A16" s="143"/>
      <c r="B16" s="149" t="s">
        <v>552</v>
      </c>
      <c r="C16" s="149"/>
      <c r="D16" s="149"/>
      <c r="E16" s="149"/>
      <c r="F16" s="17"/>
      <c r="G16" s="17"/>
      <c r="H16" s="41" t="n">
        <v>6</v>
      </c>
      <c r="I16" s="41" t="n">
        <v>6</v>
      </c>
      <c r="J16" s="41" t="n">
        <v>6</v>
      </c>
    </row>
    <row r="17" customFormat="false" ht="15" hidden="false" customHeight="false" outlineLevel="0" collapsed="false">
      <c r="A17" s="143"/>
      <c r="B17" s="150"/>
      <c r="C17" s="150"/>
      <c r="D17" s="150"/>
      <c r="E17" s="150"/>
      <c r="F17" s="151"/>
      <c r="G17" s="151"/>
      <c r="H17" s="152"/>
      <c r="I17" s="151"/>
      <c r="J17" s="151"/>
    </row>
    <row r="18" customFormat="false" ht="15" hidden="false" customHeight="false" outlineLevel="0" collapsed="false">
      <c r="A18" s="143"/>
      <c r="B18" s="153" t="s">
        <v>553</v>
      </c>
      <c r="C18" s="153"/>
      <c r="D18" s="153"/>
      <c r="E18" s="153"/>
      <c r="F18" s="151" t="n">
        <v>30</v>
      </c>
      <c r="G18" s="151" t="n">
        <v>27</v>
      </c>
      <c r="H18" s="151" t="n">
        <v>0</v>
      </c>
      <c r="I18" s="151" t="n">
        <v>0</v>
      </c>
      <c r="J18" s="151" t="n">
        <v>27</v>
      </c>
    </row>
    <row r="19" customFormat="false" ht="15" hidden="false" customHeight="false" outlineLevel="0" collapsed="false">
      <c r="A19" s="143"/>
      <c r="B19" s="150"/>
      <c r="C19" s="150"/>
      <c r="D19" s="150"/>
      <c r="E19" s="150"/>
      <c r="F19" s="151"/>
      <c r="G19" s="151"/>
      <c r="H19" s="151"/>
      <c r="I19" s="151"/>
      <c r="J19" s="151"/>
    </row>
    <row r="20" customFormat="false" ht="15" hidden="false" customHeight="false" outlineLevel="0" collapsed="false">
      <c r="A20" s="143"/>
      <c r="B20" s="153" t="s">
        <v>554</v>
      </c>
      <c r="C20" s="153"/>
      <c r="D20" s="153"/>
      <c r="E20" s="153"/>
      <c r="F20" s="151" t="n">
        <v>46</v>
      </c>
      <c r="G20" s="151" t="n">
        <v>38</v>
      </c>
      <c r="H20" s="151" t="n">
        <v>0</v>
      </c>
      <c r="I20" s="151" t="n">
        <v>0</v>
      </c>
      <c r="J20" s="151" t="n">
        <v>41</v>
      </c>
    </row>
    <row r="21" customFormat="false" ht="15" hidden="false" customHeight="false" outlineLevel="0" collapsed="false">
      <c r="A21" s="143"/>
      <c r="B21" s="150"/>
      <c r="C21" s="150"/>
      <c r="D21" s="150"/>
      <c r="E21" s="150"/>
      <c r="F21" s="151"/>
      <c r="G21" s="151"/>
      <c r="H21" s="152"/>
      <c r="I21" s="151"/>
      <c r="J21" s="151"/>
    </row>
    <row r="22" customFormat="false" ht="15.75" hidden="false" customHeight="false" outlineLevel="0" collapsed="false">
      <c r="A22" s="143"/>
      <c r="B22" s="154" t="s">
        <v>555</v>
      </c>
      <c r="C22" s="154"/>
      <c r="D22" s="154"/>
      <c r="E22" s="154"/>
      <c r="F22" s="155" t="n">
        <f aca="false">SUM(F16:F21)</f>
        <v>76</v>
      </c>
      <c r="G22" s="155" t="n">
        <f aca="false">SUM(G16:G21)</f>
        <v>65</v>
      </c>
      <c r="H22" s="155" t="n">
        <f aca="false">SUM(H16:H21)</f>
        <v>6</v>
      </c>
      <c r="I22" s="155" t="n">
        <f aca="false">SUM(I16:I21)</f>
        <v>6</v>
      </c>
      <c r="J22" s="155" t="n">
        <f aca="false">SUM(J16:J21)</f>
        <v>74</v>
      </c>
    </row>
    <row r="23" customFormat="false" ht="15.75" hidden="false" customHeight="false" outlineLevel="0" collapsed="false">
      <c r="A23" s="143"/>
      <c r="B23" s="150" t="s">
        <v>556</v>
      </c>
      <c r="C23" s="150"/>
      <c r="D23" s="150"/>
      <c r="E23" s="150"/>
      <c r="F23" s="156" t="n">
        <v>10</v>
      </c>
      <c r="G23" s="156" t="n">
        <v>0</v>
      </c>
      <c r="H23" s="157" t="n">
        <v>0</v>
      </c>
      <c r="I23" s="156"/>
      <c r="J23" s="156" t="n">
        <v>0</v>
      </c>
    </row>
    <row r="24" customFormat="false" ht="15.75" hidden="false" customHeight="false" outlineLevel="0" collapsed="false">
      <c r="A24" s="143"/>
      <c r="B24" s="154" t="s">
        <v>557</v>
      </c>
      <c r="C24" s="154"/>
      <c r="D24" s="154"/>
      <c r="E24" s="154"/>
      <c r="F24" s="155" t="n">
        <f aca="false">SUM(F22:F23)</f>
        <v>86</v>
      </c>
      <c r="G24" s="155" t="n">
        <f aca="false">SUM(G22:G23)</f>
        <v>65</v>
      </c>
      <c r="H24" s="155" t="n">
        <f aca="false">SUM(H22:H23)</f>
        <v>6</v>
      </c>
      <c r="I24" s="155" t="n">
        <f aca="false">SUM(I22:I23)</f>
        <v>6</v>
      </c>
      <c r="J24" s="155" t="n">
        <f aca="false">SUM(J22:J23)</f>
        <v>74</v>
      </c>
    </row>
  </sheetData>
  <mergeCells count="17">
    <mergeCell ref="A7:J7"/>
    <mergeCell ref="A8:J8"/>
    <mergeCell ref="B12:E14"/>
    <mergeCell ref="F12:G13"/>
    <mergeCell ref="H12:I13"/>
    <mergeCell ref="J12:J13"/>
    <mergeCell ref="F14:G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3T09:20:33Z</dcterms:created>
  <dc:creator>Tamás</dc:creator>
  <dc:description/>
  <dc:language>en-US</dc:language>
  <cp:lastModifiedBy>Iroda1</cp:lastModifiedBy>
  <cp:lastPrinted>2020-06-15T12:21:31Z</cp:lastPrinted>
  <dcterms:modified xsi:type="dcterms:W3CDTF">2020-06-15T13:10:58Z</dcterms:modified>
  <cp:revision>0</cp:revision>
  <dc:subject/>
  <dc:title/>
</cp:coreProperties>
</file>